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1.0074</c:v>
                </c:pt>
                <c:pt idx="1">
                  <c:v>57.5625</c:v>
                </c:pt>
                <c:pt idx="2">
                  <c:v>85.8484</c:v>
                </c:pt>
                <c:pt idx="3">
                  <c:v>77.0612</c:v>
                </c:pt>
                <c:pt idx="4">
                  <c:v>70.5667</c:v>
                </c:pt>
                <c:pt idx="5">
                  <c:v>89.6459</c:v>
                </c:pt>
                <c:pt idx="6">
                  <c:v>102.9392</c:v>
                </c:pt>
                <c:pt idx="7">
                  <c:v>77.2258</c:v>
                </c:pt>
                <c:pt idx="8">
                  <c:v>52.8496</c:v>
                </c:pt>
                <c:pt idx="9">
                  <c:v>89.9252</c:v>
                </c:pt>
                <c:pt idx="10">
                  <c:v>42.6158</c:v>
                </c:pt>
                <c:pt idx="11">
                  <c:v>84.2919</c:v>
                </c:pt>
                <c:pt idx="12">
                  <c:v>36.6013</c:v>
                </c:pt>
                <c:pt idx="13">
                  <c:v>91.8237</c:v>
                </c:pt>
                <c:pt idx="14">
                  <c:v>60.7199</c:v>
                </c:pt>
                <c:pt idx="15">
                  <c:v>71.5463</c:v>
                </c:pt>
                <c:pt idx="16">
                  <c:v>81.0413</c:v>
                </c:pt>
                <c:pt idx="17">
                  <c:v>49.0501</c:v>
                </c:pt>
                <c:pt idx="18">
                  <c:v>46.3163</c:v>
                </c:pt>
                <c:pt idx="19">
                  <c:v>46.321</c:v>
                </c:pt>
                <c:pt idx="20">
                  <c:v>74.1311</c:v>
                </c:pt>
                <c:pt idx="21">
                  <c:v>59.1475</c:v>
                </c:pt>
                <c:pt idx="22">
                  <c:v>70.5764</c:v>
                </c:pt>
                <c:pt idx="23">
                  <c:v>87.1876</c:v>
                </c:pt>
                <c:pt idx="24">
                  <c:v>68.9974</c:v>
                </c:pt>
                <c:pt idx="25">
                  <c:v>81.5874</c:v>
                </c:pt>
                <c:pt idx="26">
                  <c:v>74.1211</c:v>
                </c:pt>
                <c:pt idx="27">
                  <c:v>70.6221</c:v>
                </c:pt>
                <c:pt idx="28">
                  <c:v>74.4648</c:v>
                </c:pt>
                <c:pt idx="29">
                  <c:v>57.4818</c:v>
                </c:pt>
                <c:pt idx="30">
                  <c:v>93.8799</c:v>
                </c:pt>
                <c:pt idx="31">
                  <c:v>48.428</c:v>
                </c:pt>
                <c:pt idx="32">
                  <c:v>86.9958</c:v>
                </c:pt>
                <c:pt idx="33">
                  <c:v>64.4106</c:v>
                </c:pt>
                <c:pt idx="34">
                  <c:v>75.0448</c:v>
                </c:pt>
                <c:pt idx="35">
                  <c:v>64.8475</c:v>
                </c:pt>
                <c:pt idx="36">
                  <c:v>90.7507</c:v>
                </c:pt>
                <c:pt idx="37">
                  <c:v>77.8231</c:v>
                </c:pt>
                <c:pt idx="38">
                  <c:v>106.7211</c:v>
                </c:pt>
                <c:pt idx="39">
                  <c:v>80.2573</c:v>
                </c:pt>
                <c:pt idx="40">
                  <c:v>83.8199</c:v>
                </c:pt>
                <c:pt idx="41">
                  <c:v>77.088</c:v>
                </c:pt>
                <c:pt idx="42">
                  <c:v>71.7167</c:v>
                </c:pt>
                <c:pt idx="43">
                  <c:v>107.3556</c:v>
                </c:pt>
                <c:pt idx="44">
                  <c:v>74.2296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428.0759</c:v>
                </c:pt>
                <c:pt idx="1">
                  <c:v>306.3686</c:v>
                </c:pt>
                <c:pt idx="2">
                  <c:v>272.8251</c:v>
                </c:pt>
                <c:pt idx="3">
                  <c:v>271.7675</c:v>
                </c:pt>
                <c:pt idx="4">
                  <c:v>375.6436</c:v>
                </c:pt>
                <c:pt idx="5">
                  <c:v>243.9232</c:v>
                </c:pt>
                <c:pt idx="6">
                  <c:v>398.1196</c:v>
                </c:pt>
                <c:pt idx="7">
                  <c:v>400.6627</c:v>
                </c:pt>
                <c:pt idx="8">
                  <c:v>418.9342</c:v>
                </c:pt>
                <c:pt idx="9">
                  <c:v>379.9542</c:v>
                </c:pt>
                <c:pt idx="10">
                  <c:v>393.5164</c:v>
                </c:pt>
                <c:pt idx="11">
                  <c:v>355.751</c:v>
                </c:pt>
                <c:pt idx="12">
                  <c:v>436.6315</c:v>
                </c:pt>
                <c:pt idx="13">
                  <c:v>415.0334</c:v>
                </c:pt>
                <c:pt idx="14">
                  <c:v>319.8609</c:v>
                </c:pt>
                <c:pt idx="15">
                  <c:v>306.855</c:v>
                </c:pt>
                <c:pt idx="16">
                  <c:v>363.7464</c:v>
                </c:pt>
                <c:pt idx="17">
                  <c:v>478.1375</c:v>
                </c:pt>
                <c:pt idx="18">
                  <c:v>260.6075</c:v>
                </c:pt>
                <c:pt idx="19">
                  <c:v>435.4481</c:v>
                </c:pt>
                <c:pt idx="20">
                  <c:v>507.4421</c:v>
                </c:pt>
                <c:pt idx="21">
                  <c:v>375.9996</c:v>
                </c:pt>
                <c:pt idx="22">
                  <c:v>481.588</c:v>
                </c:pt>
                <c:pt idx="23">
                  <c:v>350.5943</c:v>
                </c:pt>
                <c:pt idx="24">
                  <c:v>269.474</c:v>
                </c:pt>
                <c:pt idx="25">
                  <c:v>376.4651</c:v>
                </c:pt>
                <c:pt idx="26">
                  <c:v>295.36</c:v>
                </c:pt>
                <c:pt idx="27">
                  <c:v>340.6031</c:v>
                </c:pt>
                <c:pt idx="28">
                  <c:v>282.5279</c:v>
                </c:pt>
                <c:pt idx="29">
                  <c:v>307.3761</c:v>
                </c:pt>
                <c:pt idx="30">
                  <c:v>480.6028</c:v>
                </c:pt>
                <c:pt idx="31">
                  <c:v>233.1495</c:v>
                </c:pt>
                <c:pt idx="32">
                  <c:v>420.33</c:v>
                </c:pt>
                <c:pt idx="33">
                  <c:v>328.9824</c:v>
                </c:pt>
                <c:pt idx="34">
                  <c:v>424.2846</c:v>
                </c:pt>
                <c:pt idx="35">
                  <c:v>323.4355</c:v>
                </c:pt>
                <c:pt idx="36">
                  <c:v>531.7693</c:v>
                </c:pt>
                <c:pt idx="37">
                  <c:v>375.9951</c:v>
                </c:pt>
                <c:pt idx="38">
                  <c:v>397.5049</c:v>
                </c:pt>
                <c:pt idx="39">
                  <c:v>241.1104</c:v>
                </c:pt>
                <c:pt idx="40">
                  <c:v>176.4862</c:v>
                </c:pt>
                <c:pt idx="41">
                  <c:v>321.0328</c:v>
                </c:pt>
                <c:pt idx="42">
                  <c:v>242.4093</c:v>
                </c:pt>
                <c:pt idx="43">
                  <c:v>292.363</c:v>
                </c:pt>
                <c:pt idx="44">
                  <c:v>388.0557</c:v>
                </c:pt>
              </c:numCache>
            </c:numRef>
          </c:yVal>
          <c:smooth val="0"/>
        </c:ser>
        <c:axId val="25366803"/>
        <c:axId val="36043765"/>
      </c:scatterChart>
      <c:valAx>
        <c:axId val="25366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3765"/>
        <c:crossesAt val="0"/>
        <c:crossBetween val="midCat"/>
      </c:valAx>
      <c:valAx>
        <c:axId val="360437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68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4.46</c:v>
                </c:pt>
                <c:pt idx="1">
                  <c:v>74.62</c:v>
                </c:pt>
                <c:pt idx="2">
                  <c:v>77.3</c:v>
                </c:pt>
                <c:pt idx="3">
                  <c:v>72.37</c:v>
                </c:pt>
                <c:pt idx="4">
                  <c:v>73.85</c:v>
                </c:pt>
                <c:pt idx="5">
                  <c:v>72.86</c:v>
                </c:pt>
                <c:pt idx="6">
                  <c:v>71.05</c:v>
                </c:pt>
                <c:pt idx="7">
                  <c:v>68.86</c:v>
                </c:pt>
                <c:pt idx="8">
                  <c:v>66.05</c:v>
                </c:pt>
                <c:pt idx="9">
                  <c:v>65.39</c:v>
                </c:pt>
                <c:pt idx="10">
                  <c:v>61.03</c:v>
                </c:pt>
                <c:pt idx="11">
                  <c:v>64.18</c:v>
                </c:pt>
                <c:pt idx="12">
                  <c:v>61.67</c:v>
                </c:pt>
                <c:pt idx="13">
                  <c:v>65.07</c:v>
                </c:pt>
                <c:pt idx="14">
                  <c:v>64.6</c:v>
                </c:pt>
                <c:pt idx="15">
                  <c:v>65.43</c:v>
                </c:pt>
                <c:pt idx="16">
                  <c:v>66.44</c:v>
                </c:pt>
                <c:pt idx="17">
                  <c:v>65.74</c:v>
                </c:pt>
                <c:pt idx="18">
                  <c:v>67.9</c:v>
                </c:pt>
                <c:pt idx="19">
                  <c:v>70.72</c:v>
                </c:pt>
                <c:pt idx="20">
                  <c:v>71.83</c:v>
                </c:pt>
                <c:pt idx="21">
                  <c:v>73.81</c:v>
                </c:pt>
                <c:pt idx="22">
                  <c:v>72.73</c:v>
                </c:pt>
                <c:pt idx="23">
                  <c:v>74.38</c:v>
                </c:pt>
                <c:pt idx="24">
                  <c:v>72.1</c:v>
                </c:pt>
                <c:pt idx="25">
                  <c:v>72.7</c:v>
                </c:pt>
                <c:pt idx="26">
                  <c:v>71.03</c:v>
                </c:pt>
                <c:pt idx="27">
                  <c:v>72.69</c:v>
                </c:pt>
                <c:pt idx="28">
                  <c:v>73.41</c:v>
                </c:pt>
                <c:pt idx="29">
                  <c:v>76.64</c:v>
                </c:pt>
                <c:pt idx="30">
                  <c:v>78.92</c:v>
                </c:pt>
                <c:pt idx="31">
                  <c:v>77.91</c:v>
                </c:pt>
                <c:pt idx="32">
                  <c:v>80.78</c:v>
                </c:pt>
                <c:pt idx="33">
                  <c:v>79.25</c:v>
                </c:pt>
                <c:pt idx="34">
                  <c:v>83.54</c:v>
                </c:pt>
                <c:pt idx="35">
                  <c:v>83.46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49.63</c:v>
                </c:pt>
                <c:pt idx="1">
                  <c:v>346.17</c:v>
                </c:pt>
                <c:pt idx="2">
                  <c:v>351.11</c:v>
                </c:pt>
                <c:pt idx="3">
                  <c:v>367.49</c:v>
                </c:pt>
                <c:pt idx="4">
                  <c:v>381.82</c:v>
                </c:pt>
                <c:pt idx="5">
                  <c:v>376.24</c:v>
                </c:pt>
                <c:pt idx="6">
                  <c:v>382.53</c:v>
                </c:pt>
                <c:pt idx="7">
                  <c:v>379.09</c:v>
                </c:pt>
                <c:pt idx="8">
                  <c:v>386.84</c:v>
                </c:pt>
                <c:pt idx="9">
                  <c:v>371.01</c:v>
                </c:pt>
                <c:pt idx="10">
                  <c:v>376.56</c:v>
                </c:pt>
                <c:pt idx="11">
                  <c:v>387.95</c:v>
                </c:pt>
                <c:pt idx="12">
                  <c:v>389.98</c:v>
                </c:pt>
                <c:pt idx="13">
                  <c:v>394.47</c:v>
                </c:pt>
                <c:pt idx="14">
                  <c:v>388.03</c:v>
                </c:pt>
                <c:pt idx="15">
                  <c:v>382.99</c:v>
                </c:pt>
                <c:pt idx="16">
                  <c:v>389.95</c:v>
                </c:pt>
                <c:pt idx="17">
                  <c:v>383.11</c:v>
                </c:pt>
                <c:pt idx="18">
                  <c:v>369.36</c:v>
                </c:pt>
                <c:pt idx="19">
                  <c:v>371.55</c:v>
                </c:pt>
                <c:pt idx="20">
                  <c:v>358.74</c:v>
                </c:pt>
                <c:pt idx="21">
                  <c:v>356.06</c:v>
                </c:pt>
                <c:pt idx="22">
                  <c:v>341.77</c:v>
                </c:pt>
                <c:pt idx="23">
                  <c:v>335.65</c:v>
                </c:pt>
                <c:pt idx="24">
                  <c:v>333.49</c:v>
                </c:pt>
                <c:pt idx="25">
                  <c:v>348.97</c:v>
                </c:pt>
                <c:pt idx="26">
                  <c:v>343.67</c:v>
                </c:pt>
                <c:pt idx="27">
                  <c:v>367.31</c:v>
                </c:pt>
                <c:pt idx="28">
                  <c:v>370.85</c:v>
                </c:pt>
                <c:pt idx="29">
                  <c:v>382.34</c:v>
                </c:pt>
                <c:pt idx="30">
                  <c:v>375.72</c:v>
                </c:pt>
                <c:pt idx="31">
                  <c:v>345.3</c:v>
                </c:pt>
                <c:pt idx="32">
                  <c:v>354.09</c:v>
                </c:pt>
                <c:pt idx="33">
                  <c:v>336.3</c:v>
                </c:pt>
                <c:pt idx="34">
                  <c:v>332.64</c:v>
                </c:pt>
                <c:pt idx="35">
                  <c:v>329.02</c:v>
                </c:pt>
              </c:numCache>
            </c:numRef>
          </c:yVal>
          <c:smooth val="0"/>
        </c:ser>
        <c:axId val="14292333"/>
        <c:axId val="39176099"/>
      </c:scatterChart>
      <c:valAx>
        <c:axId val="14292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6099"/>
        <c:crossesAt val="0"/>
        <c:crossBetween val="midCat"/>
      </c:valAx>
      <c:valAx>
        <c:axId val="391760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23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71.57</c:v>
                </c:pt>
                <c:pt idx="1">
                  <c:v>75.5</c:v>
                </c:pt>
                <c:pt idx="2">
                  <c:v>73.6</c:v>
                </c:pt>
                <c:pt idx="3">
                  <c:v>74.14</c:v>
                </c:pt>
                <c:pt idx="4">
                  <c:v>72.66</c:v>
                </c:pt>
                <c:pt idx="5">
                  <c:v>72.74</c:v>
                </c:pt>
                <c:pt idx="6">
                  <c:v>71.96</c:v>
                </c:pt>
                <c:pt idx="7">
                  <c:v>67.06</c:v>
                </c:pt>
                <c:pt idx="8">
                  <c:v>64.25</c:v>
                </c:pt>
                <c:pt idx="9">
                  <c:v>63.66</c:v>
                </c:pt>
                <c:pt idx="10">
                  <c:v>62.22</c:v>
                </c:pt>
                <c:pt idx="11">
                  <c:v>63.73</c:v>
                </c:pt>
                <c:pt idx="12">
                  <c:v>62.48</c:v>
                </c:pt>
                <c:pt idx="13">
                  <c:v>67.08</c:v>
                </c:pt>
                <c:pt idx="14">
                  <c:v>65</c:v>
                </c:pt>
                <c:pt idx="15">
                  <c:v>66.9</c:v>
                </c:pt>
                <c:pt idx="16">
                  <c:v>67.13</c:v>
                </c:pt>
                <c:pt idx="17">
                  <c:v>66.19</c:v>
                </c:pt>
                <c:pt idx="18">
                  <c:v>68.5</c:v>
                </c:pt>
                <c:pt idx="19">
                  <c:v>69.51</c:v>
                </c:pt>
                <c:pt idx="20">
                  <c:v>73.84</c:v>
                </c:pt>
                <c:pt idx="21">
                  <c:v>71.5</c:v>
                </c:pt>
                <c:pt idx="22">
                  <c:v>74.03</c:v>
                </c:pt>
                <c:pt idx="23">
                  <c:v>73.47</c:v>
                </c:pt>
                <c:pt idx="24">
                  <c:v>72.37</c:v>
                </c:pt>
                <c:pt idx="25">
                  <c:v>71.99</c:v>
                </c:pt>
                <c:pt idx="26">
                  <c:v>72.82</c:v>
                </c:pt>
                <c:pt idx="27">
                  <c:v>73.16</c:v>
                </c:pt>
                <c:pt idx="28">
                  <c:v>76.44</c:v>
                </c:pt>
                <c:pt idx="29">
                  <c:v>76.97</c:v>
                </c:pt>
                <c:pt idx="30">
                  <c:v>79.36</c:v>
                </c:pt>
                <c:pt idx="31">
                  <c:v>77.84</c:v>
                </c:pt>
                <c:pt idx="32">
                  <c:v>79.95</c:v>
                </c:pt>
                <c:pt idx="33">
                  <c:v>81.8</c:v>
                </c:pt>
                <c:pt idx="34">
                  <c:v>82.7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353.62</c:v>
                </c:pt>
                <c:pt idx="1">
                  <c:v>347.04</c:v>
                </c:pt>
                <c:pt idx="2">
                  <c:v>358.88</c:v>
                </c:pt>
                <c:pt idx="3">
                  <c:v>371.81</c:v>
                </c:pt>
                <c:pt idx="4">
                  <c:v>376.18</c:v>
                </c:pt>
                <c:pt idx="5">
                  <c:v>369.93</c:v>
                </c:pt>
                <c:pt idx="6">
                  <c:v>380.82</c:v>
                </c:pt>
                <c:pt idx="7">
                  <c:v>388.1</c:v>
                </c:pt>
                <c:pt idx="8">
                  <c:v>375.37</c:v>
                </c:pt>
                <c:pt idx="9">
                  <c:v>376.87</c:v>
                </c:pt>
                <c:pt idx="10">
                  <c:v>388.46</c:v>
                </c:pt>
                <c:pt idx="11">
                  <c:v>386.86</c:v>
                </c:pt>
                <c:pt idx="12">
                  <c:v>398.3</c:v>
                </c:pt>
                <c:pt idx="13">
                  <c:v>390.48</c:v>
                </c:pt>
                <c:pt idx="14">
                  <c:v>377.25</c:v>
                </c:pt>
                <c:pt idx="15">
                  <c:v>382.4</c:v>
                </c:pt>
                <c:pt idx="16">
                  <c:v>381.35</c:v>
                </c:pt>
                <c:pt idx="17">
                  <c:v>379.25</c:v>
                </c:pt>
                <c:pt idx="18">
                  <c:v>361.46</c:v>
                </c:pt>
                <c:pt idx="19">
                  <c:v>365.72</c:v>
                </c:pt>
                <c:pt idx="20">
                  <c:v>369.82</c:v>
                </c:pt>
                <c:pt idx="21">
                  <c:v>344.89</c:v>
                </c:pt>
                <c:pt idx="22">
                  <c:v>348.92</c:v>
                </c:pt>
                <c:pt idx="23">
                  <c:v>335.04</c:v>
                </c:pt>
                <c:pt idx="24">
                  <c:v>341.74</c:v>
                </c:pt>
                <c:pt idx="25">
                  <c:v>346.65</c:v>
                </c:pt>
                <c:pt idx="26">
                  <c:v>360.77</c:v>
                </c:pt>
                <c:pt idx="27">
                  <c:v>368.1</c:v>
                </c:pt>
                <c:pt idx="28">
                  <c:v>373.27</c:v>
                </c:pt>
                <c:pt idx="29">
                  <c:v>369.5</c:v>
                </c:pt>
                <c:pt idx="30">
                  <c:v>357.6</c:v>
                </c:pt>
                <c:pt idx="31">
                  <c:v>343.1</c:v>
                </c:pt>
                <c:pt idx="32">
                  <c:v>343.94</c:v>
                </c:pt>
                <c:pt idx="33">
                  <c:v>332.31</c:v>
                </c:pt>
                <c:pt idx="34">
                  <c:v>337.68</c:v>
                </c:pt>
              </c:numCache>
            </c:numRef>
          </c:yVal>
          <c:smooth val="0"/>
        </c:ser>
        <c:axId val="72506060"/>
        <c:axId val="42467903"/>
      </c:scatterChart>
      <c:valAx>
        <c:axId val="72506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7903"/>
        <c:crossesAt val="0"/>
        <c:crossBetween val="midCat"/>
      </c:valAx>
      <c:valAx>
        <c:axId val="424679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60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72.63</c:v>
                </c:pt>
                <c:pt idx="1">
                  <c:v>72.26</c:v>
                </c:pt>
                <c:pt idx="2">
                  <c:v>75.12</c:v>
                </c:pt>
                <c:pt idx="3">
                  <c:v>73.02</c:v>
                </c:pt>
                <c:pt idx="4">
                  <c:v>72.56</c:v>
                </c:pt>
                <c:pt idx="5">
                  <c:v>73.44</c:v>
                </c:pt>
                <c:pt idx="6">
                  <c:v>70.05</c:v>
                </c:pt>
                <c:pt idx="7">
                  <c:v>65.33</c:v>
                </c:pt>
                <c:pt idx="8">
                  <c:v>62.76</c:v>
                </c:pt>
                <c:pt idx="9">
                  <c:v>64.53</c:v>
                </c:pt>
                <c:pt idx="10">
                  <c:v>61.97</c:v>
                </c:pt>
                <c:pt idx="11">
                  <c:v>64.3</c:v>
                </c:pt>
                <c:pt idx="12">
                  <c:v>64.54</c:v>
                </c:pt>
                <c:pt idx="13">
                  <c:v>67.24</c:v>
                </c:pt>
                <c:pt idx="14">
                  <c:v>66.39</c:v>
                </c:pt>
                <c:pt idx="15">
                  <c:v>67.5</c:v>
                </c:pt>
                <c:pt idx="16">
                  <c:v>67.42</c:v>
                </c:pt>
                <c:pt idx="17">
                  <c:v>66.88</c:v>
                </c:pt>
                <c:pt idx="18">
                  <c:v>67.58</c:v>
                </c:pt>
                <c:pt idx="19">
                  <c:v>71.54</c:v>
                </c:pt>
                <c:pt idx="20">
                  <c:v>71.72</c:v>
                </c:pt>
                <c:pt idx="21">
                  <c:v>72.79</c:v>
                </c:pt>
                <c:pt idx="22">
                  <c:v>73.23</c:v>
                </c:pt>
                <c:pt idx="23">
                  <c:v>73.6</c:v>
                </c:pt>
                <c:pt idx="24">
                  <c:v>71.74</c:v>
                </c:pt>
                <c:pt idx="25">
                  <c:v>73.55</c:v>
                </c:pt>
                <c:pt idx="26">
                  <c:v>73.24</c:v>
                </c:pt>
                <c:pt idx="27">
                  <c:v>75.96</c:v>
                </c:pt>
                <c:pt idx="28">
                  <c:v>76.76</c:v>
                </c:pt>
                <c:pt idx="29">
                  <c:v>77.54</c:v>
                </c:pt>
                <c:pt idx="30">
                  <c:v>79.17</c:v>
                </c:pt>
                <c:pt idx="31">
                  <c:v>77.33</c:v>
                </c:pt>
                <c:pt idx="32">
                  <c:v>82.24</c:v>
                </c:pt>
                <c:pt idx="33">
                  <c:v>81.17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353.8</c:v>
                </c:pt>
                <c:pt idx="1">
                  <c:v>354.51</c:v>
                </c:pt>
                <c:pt idx="2">
                  <c:v>363.56</c:v>
                </c:pt>
                <c:pt idx="3">
                  <c:v>367.48</c:v>
                </c:pt>
                <c:pt idx="4">
                  <c:v>370.41</c:v>
                </c:pt>
                <c:pt idx="5">
                  <c:v>369.42</c:v>
                </c:pt>
                <c:pt idx="6">
                  <c:v>388.93</c:v>
                </c:pt>
                <c:pt idx="7">
                  <c:v>377.47</c:v>
                </c:pt>
                <c:pt idx="8">
                  <c:v>380.37</c:v>
                </c:pt>
                <c:pt idx="9">
                  <c:v>387.75</c:v>
                </c:pt>
                <c:pt idx="10">
                  <c:v>387.42</c:v>
                </c:pt>
                <c:pt idx="11">
                  <c:v>394.76</c:v>
                </c:pt>
                <c:pt idx="12">
                  <c:v>394.33</c:v>
                </c:pt>
                <c:pt idx="13">
                  <c:v>380.4</c:v>
                </c:pt>
                <c:pt idx="14">
                  <c:v>377.18</c:v>
                </c:pt>
                <c:pt idx="15">
                  <c:v>375.14</c:v>
                </c:pt>
                <c:pt idx="16">
                  <c:v>377.96</c:v>
                </c:pt>
                <c:pt idx="17">
                  <c:v>371.19</c:v>
                </c:pt>
                <c:pt idx="18">
                  <c:v>356.96</c:v>
                </c:pt>
                <c:pt idx="19">
                  <c:v>375.29</c:v>
                </c:pt>
                <c:pt idx="20">
                  <c:v>358.43</c:v>
                </c:pt>
                <c:pt idx="21">
                  <c:v>351.17</c:v>
                </c:pt>
                <c:pt idx="22">
                  <c:v>347.25</c:v>
                </c:pt>
                <c:pt idx="23">
                  <c:v>342.48</c:v>
                </c:pt>
                <c:pt idx="24">
                  <c:v>340.22</c:v>
                </c:pt>
                <c:pt idx="25">
                  <c:v>362.07</c:v>
                </c:pt>
                <c:pt idx="26">
                  <c:v>362.03</c:v>
                </c:pt>
                <c:pt idx="27">
                  <c:v>370.55</c:v>
                </c:pt>
                <c:pt idx="28">
                  <c:v>362.26</c:v>
                </c:pt>
                <c:pt idx="29">
                  <c:v>353.42</c:v>
                </c:pt>
                <c:pt idx="30">
                  <c:v>354.56</c:v>
                </c:pt>
                <c:pt idx="31">
                  <c:v>334.71</c:v>
                </c:pt>
                <c:pt idx="32">
                  <c:v>339.64</c:v>
                </c:pt>
                <c:pt idx="33">
                  <c:v>336.95</c:v>
                </c:pt>
              </c:numCache>
            </c:numRef>
          </c:yVal>
          <c:smooth val="0"/>
        </c:ser>
        <c:axId val="55482931"/>
        <c:axId val="30287692"/>
      </c:scatterChart>
      <c:valAx>
        <c:axId val="55482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7692"/>
        <c:crossesAt val="0"/>
        <c:crossBetween val="midCat"/>
      </c:valAx>
      <c:valAx>
        <c:axId val="302876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29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69.86</c:v>
                </c:pt>
                <c:pt idx="1">
                  <c:v>73.77</c:v>
                </c:pt>
                <c:pt idx="2">
                  <c:v>74.01</c:v>
                </c:pt>
                <c:pt idx="3">
                  <c:v>72.91</c:v>
                </c:pt>
                <c:pt idx="4">
                  <c:v>73.21</c:v>
                </c:pt>
                <c:pt idx="5">
                  <c:v>71.56</c:v>
                </c:pt>
                <c:pt idx="6">
                  <c:v>68.23</c:v>
                </c:pt>
                <c:pt idx="7">
                  <c:v>63.87</c:v>
                </c:pt>
                <c:pt idx="8">
                  <c:v>63.63</c:v>
                </c:pt>
                <c:pt idx="9">
                  <c:v>64.12</c:v>
                </c:pt>
                <c:pt idx="10">
                  <c:v>62.63</c:v>
                </c:pt>
                <c:pt idx="11">
                  <c:v>66.06</c:v>
                </c:pt>
                <c:pt idx="12">
                  <c:v>64.88</c:v>
                </c:pt>
                <c:pt idx="13">
                  <c:v>68.34</c:v>
                </c:pt>
                <c:pt idx="14">
                  <c:v>66.98</c:v>
                </c:pt>
                <c:pt idx="15">
                  <c:v>67.74</c:v>
                </c:pt>
                <c:pt idx="16">
                  <c:v>67.97</c:v>
                </c:pt>
                <c:pt idx="17">
                  <c:v>66.15</c:v>
                </c:pt>
                <c:pt idx="18">
                  <c:v>69.6</c:v>
                </c:pt>
                <c:pt idx="19">
                  <c:v>69.77</c:v>
                </c:pt>
                <c:pt idx="20">
                  <c:v>72.89</c:v>
                </c:pt>
                <c:pt idx="21">
                  <c:v>72.15</c:v>
                </c:pt>
                <c:pt idx="22">
                  <c:v>73.37</c:v>
                </c:pt>
                <c:pt idx="23">
                  <c:v>72.93</c:v>
                </c:pt>
                <c:pt idx="24">
                  <c:v>73.2</c:v>
                </c:pt>
                <c:pt idx="25">
                  <c:v>73.88</c:v>
                </c:pt>
                <c:pt idx="26">
                  <c:v>75.81</c:v>
                </c:pt>
                <c:pt idx="27">
                  <c:v>76.29</c:v>
                </c:pt>
                <c:pt idx="28">
                  <c:v>77.3</c:v>
                </c:pt>
                <c:pt idx="29">
                  <c:v>77.5</c:v>
                </c:pt>
                <c:pt idx="30">
                  <c:v>78.6</c:v>
                </c:pt>
                <c:pt idx="31">
                  <c:v>79.64</c:v>
                </c:pt>
                <c:pt idx="32">
                  <c:v>81.62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60.17</c:v>
                </c:pt>
                <c:pt idx="1">
                  <c:v>359.16</c:v>
                </c:pt>
                <c:pt idx="2">
                  <c:v>360.2</c:v>
                </c:pt>
                <c:pt idx="3">
                  <c:v>362.82</c:v>
                </c:pt>
                <c:pt idx="4">
                  <c:v>369.89</c:v>
                </c:pt>
                <c:pt idx="5">
                  <c:v>377.78</c:v>
                </c:pt>
                <c:pt idx="6">
                  <c:v>379.06</c:v>
                </c:pt>
                <c:pt idx="7">
                  <c:v>381.93</c:v>
                </c:pt>
                <c:pt idx="8">
                  <c:v>390.15</c:v>
                </c:pt>
                <c:pt idx="9">
                  <c:v>386.84</c:v>
                </c:pt>
                <c:pt idx="10">
                  <c:v>394.66</c:v>
                </c:pt>
                <c:pt idx="11">
                  <c:v>391.36</c:v>
                </c:pt>
                <c:pt idx="12">
                  <c:v>384.72</c:v>
                </c:pt>
                <c:pt idx="13">
                  <c:v>380.1</c:v>
                </c:pt>
                <c:pt idx="14">
                  <c:v>370.89</c:v>
                </c:pt>
                <c:pt idx="15">
                  <c:v>372.49</c:v>
                </c:pt>
                <c:pt idx="16">
                  <c:v>370.61</c:v>
                </c:pt>
                <c:pt idx="17">
                  <c:v>366.28</c:v>
                </c:pt>
                <c:pt idx="18">
                  <c:v>366.47</c:v>
                </c:pt>
                <c:pt idx="19">
                  <c:v>364.36</c:v>
                </c:pt>
                <c:pt idx="20">
                  <c:v>363.19</c:v>
                </c:pt>
                <c:pt idx="21">
                  <c:v>349.47</c:v>
                </c:pt>
                <c:pt idx="22">
                  <c:v>353.18</c:v>
                </c:pt>
                <c:pt idx="23">
                  <c:v>341.01</c:v>
                </c:pt>
                <c:pt idx="24">
                  <c:v>354.95</c:v>
                </c:pt>
                <c:pt idx="25">
                  <c:v>363.14</c:v>
                </c:pt>
                <c:pt idx="26">
                  <c:v>364.76</c:v>
                </c:pt>
                <c:pt idx="27">
                  <c:v>360.59</c:v>
                </c:pt>
                <c:pt idx="28">
                  <c:v>347.97</c:v>
                </c:pt>
                <c:pt idx="29">
                  <c:v>350.93</c:v>
                </c:pt>
                <c:pt idx="30">
                  <c:v>345.93</c:v>
                </c:pt>
                <c:pt idx="31">
                  <c:v>331.45</c:v>
                </c:pt>
                <c:pt idx="32">
                  <c:v>343.37</c:v>
                </c:pt>
              </c:numCache>
            </c:numRef>
          </c:yVal>
          <c:smooth val="0"/>
        </c:ser>
        <c:axId val="64221884"/>
        <c:axId val="52442202"/>
      </c:scatterChart>
      <c:valAx>
        <c:axId val="64221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2202"/>
        <c:crossesAt val="0"/>
        <c:crossBetween val="midCat"/>
      </c:valAx>
      <c:valAx>
        <c:axId val="524422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18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71.43</c:v>
                </c:pt>
                <c:pt idx="1">
                  <c:v>72.83</c:v>
                </c:pt>
                <c:pt idx="2">
                  <c:v>73.83</c:v>
                </c:pt>
                <c:pt idx="3">
                  <c:v>73.49</c:v>
                </c:pt>
                <c:pt idx="4">
                  <c:v>71.49</c:v>
                </c:pt>
                <c:pt idx="5">
                  <c:v>69.76</c:v>
                </c:pt>
                <c:pt idx="6">
                  <c:v>66.66</c:v>
                </c:pt>
                <c:pt idx="7">
                  <c:v>64.6</c:v>
                </c:pt>
                <c:pt idx="8">
                  <c:v>63.31</c:v>
                </c:pt>
                <c:pt idx="9">
                  <c:v>64.58</c:v>
                </c:pt>
                <c:pt idx="10">
                  <c:v>64.38</c:v>
                </c:pt>
                <c:pt idx="11">
                  <c:v>66.27</c:v>
                </c:pt>
                <c:pt idx="12">
                  <c:v>66.07</c:v>
                </c:pt>
                <c:pt idx="13">
                  <c:v>68.75</c:v>
                </c:pt>
                <c:pt idx="14">
                  <c:v>67.24</c:v>
                </c:pt>
                <c:pt idx="15">
                  <c:v>68.22</c:v>
                </c:pt>
                <c:pt idx="16">
                  <c:v>67.22</c:v>
                </c:pt>
                <c:pt idx="17">
                  <c:v>68.13</c:v>
                </c:pt>
                <c:pt idx="18">
                  <c:v>68.09</c:v>
                </c:pt>
                <c:pt idx="19">
                  <c:v>71</c:v>
                </c:pt>
                <c:pt idx="20">
                  <c:v>72.29</c:v>
                </c:pt>
                <c:pt idx="21">
                  <c:v>72.35</c:v>
                </c:pt>
                <c:pt idx="22">
                  <c:v>72.76</c:v>
                </c:pt>
                <c:pt idx="23">
                  <c:v>74.2</c:v>
                </c:pt>
                <c:pt idx="24">
                  <c:v>73.53</c:v>
                </c:pt>
                <c:pt idx="25">
                  <c:v>76.23</c:v>
                </c:pt>
                <c:pt idx="26">
                  <c:v>76.13</c:v>
                </c:pt>
                <c:pt idx="27">
                  <c:v>76.82</c:v>
                </c:pt>
                <c:pt idx="28">
                  <c:v>77.29</c:v>
                </c:pt>
                <c:pt idx="29">
                  <c:v>77.09</c:v>
                </c:pt>
                <c:pt idx="30">
                  <c:v>80.65</c:v>
                </c:pt>
                <c:pt idx="31">
                  <c:v>79.25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364.09</c:v>
                </c:pt>
                <c:pt idx="1">
                  <c:v>356.36</c:v>
                </c:pt>
                <c:pt idx="2">
                  <c:v>356.39</c:v>
                </c:pt>
                <c:pt idx="3">
                  <c:v>362.89</c:v>
                </c:pt>
                <c:pt idx="4">
                  <c:v>377.63</c:v>
                </c:pt>
                <c:pt idx="5">
                  <c:v>369.41</c:v>
                </c:pt>
                <c:pt idx="6">
                  <c:v>383.09</c:v>
                </c:pt>
                <c:pt idx="7">
                  <c:v>390.9</c:v>
                </c:pt>
                <c:pt idx="8">
                  <c:v>389.14</c:v>
                </c:pt>
                <c:pt idx="9">
                  <c:v>393.61</c:v>
                </c:pt>
                <c:pt idx="10">
                  <c:v>391.52</c:v>
                </c:pt>
                <c:pt idx="11">
                  <c:v>382.65</c:v>
                </c:pt>
                <c:pt idx="12">
                  <c:v>384.13</c:v>
                </c:pt>
                <c:pt idx="13">
                  <c:v>374.04</c:v>
                </c:pt>
                <c:pt idx="14">
                  <c:v>368.73</c:v>
                </c:pt>
                <c:pt idx="15">
                  <c:v>366.06</c:v>
                </c:pt>
                <c:pt idx="16">
                  <c:v>366.1</c:v>
                </c:pt>
                <c:pt idx="17">
                  <c:v>374.44</c:v>
                </c:pt>
                <c:pt idx="18">
                  <c:v>356.95</c:v>
                </c:pt>
                <c:pt idx="19">
                  <c:v>368.35</c:v>
                </c:pt>
                <c:pt idx="20">
                  <c:v>360.75</c:v>
                </c:pt>
                <c:pt idx="21">
                  <c:v>354.81</c:v>
                </c:pt>
                <c:pt idx="22">
                  <c:v>351.06</c:v>
                </c:pt>
                <c:pt idx="23">
                  <c:v>354.64</c:v>
                </c:pt>
                <c:pt idx="24">
                  <c:v>356.45</c:v>
                </c:pt>
                <c:pt idx="25">
                  <c:v>365.6</c:v>
                </c:pt>
                <c:pt idx="26">
                  <c:v>355.93</c:v>
                </c:pt>
                <c:pt idx="27">
                  <c:v>347.44</c:v>
                </c:pt>
                <c:pt idx="28">
                  <c:v>346.04</c:v>
                </c:pt>
                <c:pt idx="29">
                  <c:v>343.18</c:v>
                </c:pt>
                <c:pt idx="30">
                  <c:v>342.1</c:v>
                </c:pt>
                <c:pt idx="31">
                  <c:v>335.49</c:v>
                </c:pt>
              </c:numCache>
            </c:numRef>
          </c:yVal>
          <c:smooth val="0"/>
        </c:ser>
        <c:axId val="13122084"/>
        <c:axId val="11998505"/>
      </c:scatterChart>
      <c:valAx>
        <c:axId val="13122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8505"/>
        <c:crossesAt val="0"/>
        <c:crossBetween val="midCat"/>
      </c:valAx>
      <c:valAx>
        <c:axId val="119985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20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70.71</c:v>
                </c:pt>
                <c:pt idx="1">
                  <c:v>72.75</c:v>
                </c:pt>
                <c:pt idx="2">
                  <c:v>74.31</c:v>
                </c:pt>
                <c:pt idx="3">
                  <c:v>71.86</c:v>
                </c:pt>
                <c:pt idx="4">
                  <c:v>69.81</c:v>
                </c:pt>
                <c:pt idx="5">
                  <c:v>68.19</c:v>
                </c:pt>
                <c:pt idx="6">
                  <c:v>67.16</c:v>
                </c:pt>
                <c:pt idx="7">
                  <c:v>64.24</c:v>
                </c:pt>
                <c:pt idx="8">
                  <c:v>63.8</c:v>
                </c:pt>
                <c:pt idx="9">
                  <c:v>66.09</c:v>
                </c:pt>
                <c:pt idx="10">
                  <c:v>64.69</c:v>
                </c:pt>
                <c:pt idx="11">
                  <c:v>67.29</c:v>
                </c:pt>
                <c:pt idx="12">
                  <c:v>66.61</c:v>
                </c:pt>
                <c:pt idx="13">
                  <c:v>68.88</c:v>
                </c:pt>
                <c:pt idx="14">
                  <c:v>67.72</c:v>
                </c:pt>
                <c:pt idx="15">
                  <c:v>67.51</c:v>
                </c:pt>
                <c:pt idx="16">
                  <c:v>69</c:v>
                </c:pt>
                <c:pt idx="17">
                  <c:v>66.82</c:v>
                </c:pt>
                <c:pt idx="18">
                  <c:v>69.35</c:v>
                </c:pt>
                <c:pt idx="19">
                  <c:v>70.56</c:v>
                </c:pt>
                <c:pt idx="20">
                  <c:v>72.47</c:v>
                </c:pt>
                <c:pt idx="21">
                  <c:v>71.85</c:v>
                </c:pt>
                <c:pt idx="22">
                  <c:v>73.96</c:v>
                </c:pt>
                <c:pt idx="23">
                  <c:v>74.44</c:v>
                </c:pt>
                <c:pt idx="24">
                  <c:v>75.75</c:v>
                </c:pt>
                <c:pt idx="25">
                  <c:v>76.5</c:v>
                </c:pt>
                <c:pt idx="26">
                  <c:v>76.64</c:v>
                </c:pt>
                <c:pt idx="27">
                  <c:v>76.84</c:v>
                </c:pt>
                <c:pt idx="28">
                  <c:v>76.92</c:v>
                </c:pt>
                <c:pt idx="29">
                  <c:v>79.11</c:v>
                </c:pt>
                <c:pt idx="30">
                  <c:v>80.22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361.14</c:v>
                </c:pt>
                <c:pt idx="1">
                  <c:v>353.06</c:v>
                </c:pt>
                <c:pt idx="2">
                  <c:v>356.88</c:v>
                </c:pt>
                <c:pt idx="3">
                  <c:v>370.57</c:v>
                </c:pt>
                <c:pt idx="4">
                  <c:v>369.83</c:v>
                </c:pt>
                <c:pt idx="5">
                  <c:v>373.81</c:v>
                </c:pt>
                <c:pt idx="6">
                  <c:v>391.38</c:v>
                </c:pt>
                <c:pt idx="7">
                  <c:v>389.91</c:v>
                </c:pt>
                <c:pt idx="8">
                  <c:v>395.3</c:v>
                </c:pt>
                <c:pt idx="9">
                  <c:v>390.74</c:v>
                </c:pt>
                <c:pt idx="10">
                  <c:v>383.38</c:v>
                </c:pt>
                <c:pt idx="11">
                  <c:v>382.24</c:v>
                </c:pt>
                <c:pt idx="12">
                  <c:v>378.22</c:v>
                </c:pt>
                <c:pt idx="13">
                  <c:v>371.81</c:v>
                </c:pt>
                <c:pt idx="14">
                  <c:v>362.98</c:v>
                </c:pt>
                <c:pt idx="15">
                  <c:v>362.15</c:v>
                </c:pt>
                <c:pt idx="16">
                  <c:v>373.73</c:v>
                </c:pt>
                <c:pt idx="17">
                  <c:v>365.03</c:v>
                </c:pt>
                <c:pt idx="18">
                  <c:v>361.17</c:v>
                </c:pt>
                <c:pt idx="19">
                  <c:v>365.73</c:v>
                </c:pt>
                <c:pt idx="20">
                  <c:v>364.99</c:v>
                </c:pt>
                <c:pt idx="21">
                  <c:v>352.72</c:v>
                </c:pt>
                <c:pt idx="22">
                  <c:v>363.1</c:v>
                </c:pt>
                <c:pt idx="23">
                  <c:v>356.06</c:v>
                </c:pt>
                <c:pt idx="24">
                  <c:v>359.19</c:v>
                </c:pt>
                <c:pt idx="25">
                  <c:v>357.3</c:v>
                </c:pt>
                <c:pt idx="26">
                  <c:v>343.97</c:v>
                </c:pt>
                <c:pt idx="27">
                  <c:v>345.68</c:v>
                </c:pt>
                <c:pt idx="28">
                  <c:v>339.13</c:v>
                </c:pt>
                <c:pt idx="29">
                  <c:v>339.79</c:v>
                </c:pt>
                <c:pt idx="30">
                  <c:v>345.17</c:v>
                </c:pt>
              </c:numCache>
            </c:numRef>
          </c:yVal>
          <c:smooth val="0"/>
        </c:ser>
        <c:axId val="27559741"/>
        <c:axId val="99621265"/>
      </c:scatterChart>
      <c:valAx>
        <c:axId val="27559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1265"/>
        <c:crossesAt val="0"/>
        <c:crossBetween val="midCat"/>
      </c:valAx>
      <c:valAx>
        <c:axId val="996212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97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</c:numCache>
            </c:numRef>
          </c:yVal>
          <c:smooth val="0"/>
        </c:ser>
        <c:axId val="50008080"/>
        <c:axId val="58792199"/>
      </c:scatterChart>
      <c:valAx>
        <c:axId val="50008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2199"/>
        <c:crossesAt val="0"/>
        <c:crossBetween val="midCat"/>
      </c:valAx>
      <c:valAx>
        <c:axId val="587921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80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0.12529601140591</c:v>
                </c:pt>
                <c:pt idx="1">
                  <c:v>-1.50134687774811</c:v>
                </c:pt>
                <c:pt idx="2">
                  <c:v>-1.86270779253525</c:v>
                </c:pt>
                <c:pt idx="3">
                  <c:v>-2.32848876035598</c:v>
                </c:pt>
                <c:pt idx="4">
                  <c:v>-2.5609637684146</c:v>
                </c:pt>
                <c:pt idx="5">
                  <c:v>-2.75187554080439</c:v>
                </c:pt>
                <c:pt idx="6">
                  <c:v>-2.7523625222733</c:v>
                </c:pt>
                <c:pt idx="7">
                  <c:v>-2.49694134366774</c:v>
                </c:pt>
                <c:pt idx="8">
                  <c:v>-2.34497461716398</c:v>
                </c:pt>
                <c:pt idx="9">
                  <c:v>-2.41610250928999</c:v>
                </c:pt>
                <c:pt idx="10">
                  <c:v>-2.4424711174171</c:v>
                </c:pt>
                <c:pt idx="11">
                  <c:v>-2.50137933347753</c:v>
                </c:pt>
                <c:pt idx="12">
                  <c:v>-2.68959894577201</c:v>
                </c:pt>
                <c:pt idx="13">
                  <c:v>-2.98595661564538</c:v>
                </c:pt>
                <c:pt idx="14">
                  <c:v>-2.97293828647088</c:v>
                </c:pt>
              </c:numCache>
            </c:numRef>
          </c:yVal>
          <c:smooth val="0"/>
        </c:ser>
        <c:axId val="2152854"/>
        <c:axId val="79514715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0269606255269685</c:v>
                </c:pt>
                <c:pt idx="1">
                  <c:v>0.295032086691802</c:v>
                </c:pt>
                <c:pt idx="2">
                  <c:v>0.363065170853644</c:v>
                </c:pt>
                <c:pt idx="3">
                  <c:v>0.450543390383366</c:v>
                </c:pt>
                <c:pt idx="4">
                  <c:v>0.517052911607914</c:v>
                </c:pt>
                <c:pt idx="5">
                  <c:v>0.58948949039609</c:v>
                </c:pt>
                <c:pt idx="6">
                  <c:v>0.650710728723601</c:v>
                </c:pt>
                <c:pt idx="7">
                  <c:v>0.652806268433256</c:v>
                </c:pt>
                <c:pt idx="8">
                  <c:v>0.668947556024541</c:v>
                </c:pt>
                <c:pt idx="9">
                  <c:v>0.708415184325062</c:v>
                </c:pt>
                <c:pt idx="10">
                  <c:v>0.748724156444297</c:v>
                </c:pt>
                <c:pt idx="11">
                  <c:v>0.77952386900612</c:v>
                </c:pt>
                <c:pt idx="12">
                  <c:v>0.862744956857654</c:v>
                </c:pt>
                <c:pt idx="13">
                  <c:v>0.897091986433354</c:v>
                </c:pt>
                <c:pt idx="14">
                  <c:v>0.876849538978639</c:v>
                </c:pt>
              </c:numCache>
            </c:numRef>
          </c:yVal>
          <c:smooth val="0"/>
        </c:ser>
        <c:axId val="44103994"/>
        <c:axId val="73466673"/>
      </c:scatterChart>
      <c:valAx>
        <c:axId val="21528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4715"/>
        <c:crossesAt val="-100"/>
        <c:crossBetween val="midCat"/>
      </c:valAx>
      <c:valAx>
        <c:axId val="7951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854"/>
        <c:crossesAt val="0"/>
        <c:crossBetween val="midCat"/>
      </c:valAx>
      <c:valAx>
        <c:axId val="441039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6673"/>
        <c:crossBetween val="midCat"/>
      </c:valAx>
      <c:valAx>
        <c:axId val="73466673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399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1.0074</c:v>
                </c:pt>
                <c:pt idx="1">
                  <c:v>57.5625</c:v>
                </c:pt>
                <c:pt idx="2">
                  <c:v>85.8484</c:v>
                </c:pt>
                <c:pt idx="3">
                  <c:v>77.0612</c:v>
                </c:pt>
                <c:pt idx="4">
                  <c:v>70.5667</c:v>
                </c:pt>
                <c:pt idx="5">
                  <c:v>89.6459</c:v>
                </c:pt>
                <c:pt idx="6">
                  <c:v>102.9392</c:v>
                </c:pt>
                <c:pt idx="7">
                  <c:v>77.2258</c:v>
                </c:pt>
                <c:pt idx="8">
                  <c:v>52.8496</c:v>
                </c:pt>
                <c:pt idx="9">
                  <c:v>89.9252</c:v>
                </c:pt>
                <c:pt idx="10">
                  <c:v>42.6158</c:v>
                </c:pt>
                <c:pt idx="11">
                  <c:v>84.2919</c:v>
                </c:pt>
                <c:pt idx="12">
                  <c:v>36.6013</c:v>
                </c:pt>
                <c:pt idx="13">
                  <c:v>91.8237</c:v>
                </c:pt>
                <c:pt idx="14">
                  <c:v>60.7199</c:v>
                </c:pt>
                <c:pt idx="15">
                  <c:v>71.5463</c:v>
                </c:pt>
                <c:pt idx="16">
                  <c:v>81.0413</c:v>
                </c:pt>
                <c:pt idx="17">
                  <c:v>49.0501</c:v>
                </c:pt>
                <c:pt idx="18">
                  <c:v>46.3163</c:v>
                </c:pt>
                <c:pt idx="19">
                  <c:v>46.321</c:v>
                </c:pt>
                <c:pt idx="20">
                  <c:v>74.1311</c:v>
                </c:pt>
                <c:pt idx="21">
                  <c:v>59.1475</c:v>
                </c:pt>
                <c:pt idx="22">
                  <c:v>70.5764</c:v>
                </c:pt>
                <c:pt idx="23">
                  <c:v>87.1876</c:v>
                </c:pt>
                <c:pt idx="24">
                  <c:v>68.9974</c:v>
                </c:pt>
                <c:pt idx="25">
                  <c:v>81.5874</c:v>
                </c:pt>
                <c:pt idx="26">
                  <c:v>74.1211</c:v>
                </c:pt>
                <c:pt idx="27">
                  <c:v>70.6221</c:v>
                </c:pt>
                <c:pt idx="28">
                  <c:v>74.4648</c:v>
                </c:pt>
                <c:pt idx="29">
                  <c:v>57.4818</c:v>
                </c:pt>
                <c:pt idx="30">
                  <c:v>93.8799</c:v>
                </c:pt>
                <c:pt idx="31">
                  <c:v>48.428</c:v>
                </c:pt>
                <c:pt idx="32">
                  <c:v>86.9958</c:v>
                </c:pt>
                <c:pt idx="33">
                  <c:v>64.4106</c:v>
                </c:pt>
                <c:pt idx="34">
                  <c:v>75.0448</c:v>
                </c:pt>
                <c:pt idx="35">
                  <c:v>64.8475</c:v>
                </c:pt>
                <c:pt idx="36">
                  <c:v>90.7507</c:v>
                </c:pt>
                <c:pt idx="37">
                  <c:v>77.8231</c:v>
                </c:pt>
                <c:pt idx="38">
                  <c:v>106.7211</c:v>
                </c:pt>
                <c:pt idx="39">
                  <c:v>80.2573</c:v>
                </c:pt>
                <c:pt idx="40">
                  <c:v>83.8199</c:v>
                </c:pt>
                <c:pt idx="41">
                  <c:v>77.088</c:v>
                </c:pt>
                <c:pt idx="42">
                  <c:v>71.7167</c:v>
                </c:pt>
                <c:pt idx="43">
                  <c:v>107.3556</c:v>
                </c:pt>
                <c:pt idx="44">
                  <c:v>74.2296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376.3177</c:v>
                </c:pt>
                <c:pt idx="1">
                  <c:v>271.6907</c:v>
                </c:pt>
                <c:pt idx="2">
                  <c:v>248.7735</c:v>
                </c:pt>
                <c:pt idx="3">
                  <c:v>252.496</c:v>
                </c:pt>
                <c:pt idx="4">
                  <c:v>340.7961</c:v>
                </c:pt>
                <c:pt idx="5">
                  <c:v>224.6169</c:v>
                </c:pt>
                <c:pt idx="6">
                  <c:v>354.4547</c:v>
                </c:pt>
                <c:pt idx="7">
                  <c:v>368.3033</c:v>
                </c:pt>
                <c:pt idx="8">
                  <c:v>375.9739</c:v>
                </c:pt>
                <c:pt idx="9">
                  <c:v>349.5051</c:v>
                </c:pt>
                <c:pt idx="10">
                  <c:v>351.6446</c:v>
                </c:pt>
                <c:pt idx="11">
                  <c:v>327.4361</c:v>
                </c:pt>
                <c:pt idx="12">
                  <c:v>395.3531</c:v>
                </c:pt>
                <c:pt idx="13">
                  <c:v>380.5133</c:v>
                </c:pt>
                <c:pt idx="14">
                  <c:v>297.2841</c:v>
                </c:pt>
                <c:pt idx="15">
                  <c:v>286.3609</c:v>
                </c:pt>
                <c:pt idx="16">
                  <c:v>334.9033</c:v>
                </c:pt>
                <c:pt idx="17">
                  <c:v>422.3639</c:v>
                </c:pt>
                <c:pt idx="18">
                  <c:v>240.4103</c:v>
                </c:pt>
                <c:pt idx="19">
                  <c:v>389.0162</c:v>
                </c:pt>
                <c:pt idx="20">
                  <c:v>460.3234</c:v>
                </c:pt>
                <c:pt idx="21">
                  <c:v>333.6767</c:v>
                </c:pt>
                <c:pt idx="22">
                  <c:v>425.6365</c:v>
                </c:pt>
                <c:pt idx="23">
                  <c:v>314.2593</c:v>
                </c:pt>
                <c:pt idx="24">
                  <c:v>239.9216</c:v>
                </c:pt>
                <c:pt idx="25">
                  <c:v>339.0054</c:v>
                </c:pt>
                <c:pt idx="26">
                  <c:v>268.3636</c:v>
                </c:pt>
                <c:pt idx="27">
                  <c:v>308.0425</c:v>
                </c:pt>
                <c:pt idx="28">
                  <c:v>258.8641</c:v>
                </c:pt>
                <c:pt idx="29">
                  <c:v>278.686</c:v>
                </c:pt>
                <c:pt idx="30">
                  <c:v>429.2863</c:v>
                </c:pt>
                <c:pt idx="31">
                  <c:v>214.6181</c:v>
                </c:pt>
                <c:pt idx="32">
                  <c:v>379.0568</c:v>
                </c:pt>
                <c:pt idx="33">
                  <c:v>305.6313</c:v>
                </c:pt>
                <c:pt idx="34">
                  <c:v>379.7192</c:v>
                </c:pt>
                <c:pt idx="35">
                  <c:v>299.6509</c:v>
                </c:pt>
                <c:pt idx="36">
                  <c:v>467.6549</c:v>
                </c:pt>
                <c:pt idx="37">
                  <c:v>342.2867</c:v>
                </c:pt>
                <c:pt idx="38">
                  <c:v>362.013</c:v>
                </c:pt>
                <c:pt idx="39">
                  <c:v>217.3308</c:v>
                </c:pt>
                <c:pt idx="40">
                  <c:v>166.1846</c:v>
                </c:pt>
                <c:pt idx="41">
                  <c:v>292.6098</c:v>
                </c:pt>
                <c:pt idx="42">
                  <c:v>220.0802</c:v>
                </c:pt>
                <c:pt idx="43">
                  <c:v>262.617</c:v>
                </c:pt>
                <c:pt idx="44">
                  <c:v>339.5825</c:v>
                </c:pt>
              </c:numCache>
            </c:numRef>
          </c:yVal>
          <c:smooth val="0"/>
        </c:ser>
        <c:axId val="3079975"/>
        <c:axId val="14735973"/>
      </c:scatterChart>
      <c:valAx>
        <c:axId val="3079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5973"/>
        <c:crossesAt val="0"/>
        <c:crossBetween val="midCat"/>
      </c:valAx>
      <c:valAx>
        <c:axId val="147359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49.28</c:v>
                </c:pt>
                <c:pt idx="1">
                  <c:v>71.71</c:v>
                </c:pt>
                <c:pt idx="2">
                  <c:v>81.45</c:v>
                </c:pt>
                <c:pt idx="3">
                  <c:v>73.81</c:v>
                </c:pt>
                <c:pt idx="4">
                  <c:v>80.11</c:v>
                </c:pt>
                <c:pt idx="5">
                  <c:v>96.29</c:v>
                </c:pt>
                <c:pt idx="6">
                  <c:v>90.08</c:v>
                </c:pt>
                <c:pt idx="7">
                  <c:v>65.04</c:v>
                </c:pt>
                <c:pt idx="8">
                  <c:v>71.39</c:v>
                </c:pt>
                <c:pt idx="9">
                  <c:v>66.27</c:v>
                </c:pt>
                <c:pt idx="10">
                  <c:v>63.45</c:v>
                </c:pt>
                <c:pt idx="11">
                  <c:v>60.45</c:v>
                </c:pt>
                <c:pt idx="12">
                  <c:v>64.21</c:v>
                </c:pt>
                <c:pt idx="13">
                  <c:v>76.27</c:v>
                </c:pt>
                <c:pt idx="14">
                  <c:v>66.13</c:v>
                </c:pt>
                <c:pt idx="15">
                  <c:v>76.29</c:v>
                </c:pt>
                <c:pt idx="16">
                  <c:v>65.05</c:v>
                </c:pt>
                <c:pt idx="17">
                  <c:v>47.68</c:v>
                </c:pt>
                <c:pt idx="18">
                  <c:v>46.32</c:v>
                </c:pt>
                <c:pt idx="19">
                  <c:v>60.23</c:v>
                </c:pt>
                <c:pt idx="20">
                  <c:v>66.64</c:v>
                </c:pt>
                <c:pt idx="21">
                  <c:v>64.86</c:v>
                </c:pt>
                <c:pt idx="22">
                  <c:v>78.88</c:v>
                </c:pt>
                <c:pt idx="23">
                  <c:v>78.09</c:v>
                </c:pt>
                <c:pt idx="24">
                  <c:v>75.29</c:v>
                </c:pt>
                <c:pt idx="25">
                  <c:v>77.85</c:v>
                </c:pt>
                <c:pt idx="26">
                  <c:v>72.37</c:v>
                </c:pt>
                <c:pt idx="27">
                  <c:v>72.54</c:v>
                </c:pt>
                <c:pt idx="28">
                  <c:v>65.97</c:v>
                </c:pt>
                <c:pt idx="29">
                  <c:v>75.68</c:v>
                </c:pt>
                <c:pt idx="30">
                  <c:v>71.15</c:v>
                </c:pt>
                <c:pt idx="31">
                  <c:v>67.71</c:v>
                </c:pt>
                <c:pt idx="32">
                  <c:v>75.7</c:v>
                </c:pt>
                <c:pt idx="33">
                  <c:v>69.73</c:v>
                </c:pt>
                <c:pt idx="34">
                  <c:v>69.95</c:v>
                </c:pt>
                <c:pt idx="35">
                  <c:v>77.8</c:v>
                </c:pt>
                <c:pt idx="36">
                  <c:v>84.29</c:v>
                </c:pt>
                <c:pt idx="37">
                  <c:v>92.27</c:v>
                </c:pt>
                <c:pt idx="38">
                  <c:v>93.49</c:v>
                </c:pt>
                <c:pt idx="39">
                  <c:v>82.04</c:v>
                </c:pt>
                <c:pt idx="40">
                  <c:v>80.45</c:v>
                </c:pt>
                <c:pt idx="41">
                  <c:v>74.4</c:v>
                </c:pt>
                <c:pt idx="42">
                  <c:v>89.54</c:v>
                </c:pt>
                <c:pt idx="43">
                  <c:v>90.79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324</c:v>
                </c:pt>
                <c:pt idx="1">
                  <c:v>260.23</c:v>
                </c:pt>
                <c:pt idx="2">
                  <c:v>250.63</c:v>
                </c:pt>
                <c:pt idx="3">
                  <c:v>296.65</c:v>
                </c:pt>
                <c:pt idx="4">
                  <c:v>282.71</c:v>
                </c:pt>
                <c:pt idx="5">
                  <c:v>289.54</c:v>
                </c:pt>
                <c:pt idx="6">
                  <c:v>361.38</c:v>
                </c:pt>
                <c:pt idx="7">
                  <c:v>372.14</c:v>
                </c:pt>
                <c:pt idx="8">
                  <c:v>362.74</c:v>
                </c:pt>
                <c:pt idx="9">
                  <c:v>350.57</c:v>
                </c:pt>
                <c:pt idx="10">
                  <c:v>339.54</c:v>
                </c:pt>
                <c:pt idx="11">
                  <c:v>361.39</c:v>
                </c:pt>
                <c:pt idx="12">
                  <c:v>387.93</c:v>
                </c:pt>
                <c:pt idx="13">
                  <c:v>338.9</c:v>
                </c:pt>
                <c:pt idx="14">
                  <c:v>291.82</c:v>
                </c:pt>
                <c:pt idx="15">
                  <c:v>310.63</c:v>
                </c:pt>
                <c:pt idx="16">
                  <c:v>378.63</c:v>
                </c:pt>
                <c:pt idx="17">
                  <c:v>331.39</c:v>
                </c:pt>
                <c:pt idx="18">
                  <c:v>314.71</c:v>
                </c:pt>
                <c:pt idx="19">
                  <c:v>424.67</c:v>
                </c:pt>
                <c:pt idx="20">
                  <c:v>397</c:v>
                </c:pt>
                <c:pt idx="21">
                  <c:v>379.66</c:v>
                </c:pt>
                <c:pt idx="22">
                  <c:v>369.95</c:v>
                </c:pt>
                <c:pt idx="23">
                  <c:v>277.09</c:v>
                </c:pt>
                <c:pt idx="24">
                  <c:v>289.46</c:v>
                </c:pt>
                <c:pt idx="25">
                  <c:v>303.68</c:v>
                </c:pt>
                <c:pt idx="26">
                  <c:v>288.2</c:v>
                </c:pt>
                <c:pt idx="27">
                  <c:v>283.45</c:v>
                </c:pt>
                <c:pt idx="28">
                  <c:v>268.78</c:v>
                </c:pt>
                <c:pt idx="29">
                  <c:v>353.99</c:v>
                </c:pt>
                <c:pt idx="30">
                  <c:v>321.95</c:v>
                </c:pt>
                <c:pt idx="31">
                  <c:v>296.84</c:v>
                </c:pt>
                <c:pt idx="32">
                  <c:v>342.34</c:v>
                </c:pt>
                <c:pt idx="33">
                  <c:v>342.68</c:v>
                </c:pt>
                <c:pt idx="34">
                  <c:v>339.69</c:v>
                </c:pt>
                <c:pt idx="35">
                  <c:v>383.65</c:v>
                </c:pt>
                <c:pt idx="36">
                  <c:v>404.97</c:v>
                </c:pt>
                <c:pt idx="37">
                  <c:v>352.15</c:v>
                </c:pt>
                <c:pt idx="38">
                  <c:v>289.67</c:v>
                </c:pt>
                <c:pt idx="39">
                  <c:v>191.76</c:v>
                </c:pt>
                <c:pt idx="40">
                  <c:v>229.4</c:v>
                </c:pt>
                <c:pt idx="41">
                  <c:v>256.35</c:v>
                </c:pt>
                <c:pt idx="42">
                  <c:v>241.35</c:v>
                </c:pt>
                <c:pt idx="43">
                  <c:v>301.1</c:v>
                </c:pt>
              </c:numCache>
            </c:numRef>
          </c:yVal>
          <c:smooth val="0"/>
        </c:ser>
        <c:axId val="41537808"/>
        <c:axId val="40908720"/>
      </c:scatterChart>
      <c:valAx>
        <c:axId val="41537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8720"/>
        <c:crossesAt val="0"/>
        <c:crossBetween val="midCat"/>
      </c:valAx>
      <c:valAx>
        <c:axId val="409087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7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49.28</c:v>
                </c:pt>
                <c:pt idx="1">
                  <c:v>71.71</c:v>
                </c:pt>
                <c:pt idx="2">
                  <c:v>81.45</c:v>
                </c:pt>
                <c:pt idx="3">
                  <c:v>73.81</c:v>
                </c:pt>
                <c:pt idx="4">
                  <c:v>80.11</c:v>
                </c:pt>
                <c:pt idx="5">
                  <c:v>96.29</c:v>
                </c:pt>
                <c:pt idx="6">
                  <c:v>90.08</c:v>
                </c:pt>
                <c:pt idx="7">
                  <c:v>65.04</c:v>
                </c:pt>
                <c:pt idx="8">
                  <c:v>71.39</c:v>
                </c:pt>
                <c:pt idx="9">
                  <c:v>66.27</c:v>
                </c:pt>
                <c:pt idx="10">
                  <c:v>63.45</c:v>
                </c:pt>
                <c:pt idx="11">
                  <c:v>60.45</c:v>
                </c:pt>
                <c:pt idx="12">
                  <c:v>64.21</c:v>
                </c:pt>
                <c:pt idx="13">
                  <c:v>76.27</c:v>
                </c:pt>
                <c:pt idx="14">
                  <c:v>66.13</c:v>
                </c:pt>
                <c:pt idx="15">
                  <c:v>76.29</c:v>
                </c:pt>
                <c:pt idx="16">
                  <c:v>65.05</c:v>
                </c:pt>
                <c:pt idx="17">
                  <c:v>47.68</c:v>
                </c:pt>
                <c:pt idx="18">
                  <c:v>46.32</c:v>
                </c:pt>
                <c:pt idx="19">
                  <c:v>60.23</c:v>
                </c:pt>
                <c:pt idx="20">
                  <c:v>66.64</c:v>
                </c:pt>
                <c:pt idx="21">
                  <c:v>64.86</c:v>
                </c:pt>
                <c:pt idx="22">
                  <c:v>78.88</c:v>
                </c:pt>
                <c:pt idx="23">
                  <c:v>78.09</c:v>
                </c:pt>
                <c:pt idx="24">
                  <c:v>75.29</c:v>
                </c:pt>
                <c:pt idx="25">
                  <c:v>77.85</c:v>
                </c:pt>
                <c:pt idx="26">
                  <c:v>72.37</c:v>
                </c:pt>
                <c:pt idx="27">
                  <c:v>72.54</c:v>
                </c:pt>
                <c:pt idx="28">
                  <c:v>65.97</c:v>
                </c:pt>
                <c:pt idx="29">
                  <c:v>75.68</c:v>
                </c:pt>
                <c:pt idx="30">
                  <c:v>71.15</c:v>
                </c:pt>
                <c:pt idx="31">
                  <c:v>67.71</c:v>
                </c:pt>
                <c:pt idx="32">
                  <c:v>75.7</c:v>
                </c:pt>
                <c:pt idx="33">
                  <c:v>69.73</c:v>
                </c:pt>
                <c:pt idx="34">
                  <c:v>69.95</c:v>
                </c:pt>
                <c:pt idx="35">
                  <c:v>77.8</c:v>
                </c:pt>
                <c:pt idx="36">
                  <c:v>84.29</c:v>
                </c:pt>
                <c:pt idx="37">
                  <c:v>92.27</c:v>
                </c:pt>
                <c:pt idx="38">
                  <c:v>93.49</c:v>
                </c:pt>
                <c:pt idx="39">
                  <c:v>82.04</c:v>
                </c:pt>
                <c:pt idx="40">
                  <c:v>80.45</c:v>
                </c:pt>
                <c:pt idx="41">
                  <c:v>74.4</c:v>
                </c:pt>
                <c:pt idx="42">
                  <c:v>89.54</c:v>
                </c:pt>
                <c:pt idx="43">
                  <c:v>90.79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367.22</c:v>
                </c:pt>
                <c:pt idx="1">
                  <c:v>289.6</c:v>
                </c:pt>
                <c:pt idx="2">
                  <c:v>272.3</c:v>
                </c:pt>
                <c:pt idx="3">
                  <c:v>323.71</c:v>
                </c:pt>
                <c:pt idx="4">
                  <c:v>309.78</c:v>
                </c:pt>
                <c:pt idx="5">
                  <c:v>321.02</c:v>
                </c:pt>
                <c:pt idx="6">
                  <c:v>399.39</c:v>
                </c:pt>
                <c:pt idx="7">
                  <c:v>409.8</c:v>
                </c:pt>
                <c:pt idx="8">
                  <c:v>399.44</c:v>
                </c:pt>
                <c:pt idx="9">
                  <c:v>386.74</c:v>
                </c:pt>
                <c:pt idx="10">
                  <c:v>374.63</c:v>
                </c:pt>
                <c:pt idx="11">
                  <c:v>396.19</c:v>
                </c:pt>
                <c:pt idx="12">
                  <c:v>425.83</c:v>
                </c:pt>
                <c:pt idx="13">
                  <c:v>367.45</c:v>
                </c:pt>
                <c:pt idx="14">
                  <c:v>313.36</c:v>
                </c:pt>
                <c:pt idx="15">
                  <c:v>335.3</c:v>
                </c:pt>
                <c:pt idx="16">
                  <c:v>420.94</c:v>
                </c:pt>
                <c:pt idx="17">
                  <c:v>369.37</c:v>
                </c:pt>
                <c:pt idx="18">
                  <c:v>348.03</c:v>
                </c:pt>
                <c:pt idx="19">
                  <c:v>471.45</c:v>
                </c:pt>
                <c:pt idx="20">
                  <c:v>441.72</c:v>
                </c:pt>
                <c:pt idx="21">
                  <c:v>428.79</c:v>
                </c:pt>
                <c:pt idx="22">
                  <c:v>416.09</c:v>
                </c:pt>
                <c:pt idx="23">
                  <c:v>310.03</c:v>
                </c:pt>
                <c:pt idx="24">
                  <c:v>322.97</c:v>
                </c:pt>
                <c:pt idx="25">
                  <c:v>335.91</c:v>
                </c:pt>
                <c:pt idx="26">
                  <c:v>317.98</c:v>
                </c:pt>
                <c:pt idx="27">
                  <c:v>311.57</c:v>
                </c:pt>
                <c:pt idx="28">
                  <c:v>294.95</c:v>
                </c:pt>
                <c:pt idx="29">
                  <c:v>393.99</c:v>
                </c:pt>
                <c:pt idx="30">
                  <c:v>356.88</c:v>
                </c:pt>
                <c:pt idx="31">
                  <c:v>326.74</c:v>
                </c:pt>
                <c:pt idx="32">
                  <c:v>374.66</c:v>
                </c:pt>
                <c:pt idx="33">
                  <c:v>376.63</c:v>
                </c:pt>
                <c:pt idx="34">
                  <c:v>373.86</c:v>
                </c:pt>
                <c:pt idx="35">
                  <c:v>427.6</c:v>
                </c:pt>
                <c:pt idx="36">
                  <c:v>453.88</c:v>
                </c:pt>
                <c:pt idx="37">
                  <c:v>386.75</c:v>
                </c:pt>
                <c:pt idx="38">
                  <c:v>319.31</c:v>
                </c:pt>
                <c:pt idx="39">
                  <c:v>208.8</c:v>
                </c:pt>
                <c:pt idx="40">
                  <c:v>248.76</c:v>
                </c:pt>
                <c:pt idx="41">
                  <c:v>281.72</c:v>
                </c:pt>
                <c:pt idx="42">
                  <c:v>267.39</c:v>
                </c:pt>
                <c:pt idx="43">
                  <c:v>340.21</c:v>
                </c:pt>
              </c:numCache>
            </c:numRef>
          </c:yVal>
          <c:smooth val="0"/>
        </c:ser>
        <c:axId val="28911536"/>
        <c:axId val="75136110"/>
      </c:scatterChart>
      <c:valAx>
        <c:axId val="28911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6110"/>
        <c:crossesAt val="0"/>
        <c:crossBetween val="midCat"/>
      </c:valAx>
      <c:valAx>
        <c:axId val="751361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1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61.47</c:v>
                </c:pt>
                <c:pt idx="1">
                  <c:v>73.49</c:v>
                </c:pt>
                <c:pt idx="2">
                  <c:v>77.83</c:v>
                </c:pt>
                <c:pt idx="3">
                  <c:v>79.09</c:v>
                </c:pt>
                <c:pt idx="4">
                  <c:v>87.72</c:v>
                </c:pt>
                <c:pt idx="5">
                  <c:v>89.94</c:v>
                </c:pt>
                <c:pt idx="6">
                  <c:v>77.67</c:v>
                </c:pt>
                <c:pt idx="7">
                  <c:v>73.33</c:v>
                </c:pt>
                <c:pt idx="8">
                  <c:v>61.8</c:v>
                </c:pt>
                <c:pt idx="9">
                  <c:v>72.28</c:v>
                </c:pt>
                <c:pt idx="10">
                  <c:v>54.5</c:v>
                </c:pt>
                <c:pt idx="11">
                  <c:v>70.91</c:v>
                </c:pt>
                <c:pt idx="12">
                  <c:v>63.05</c:v>
                </c:pt>
                <c:pt idx="13">
                  <c:v>74.7</c:v>
                </c:pt>
                <c:pt idx="14">
                  <c:v>71.1</c:v>
                </c:pt>
                <c:pt idx="15">
                  <c:v>67.21</c:v>
                </c:pt>
                <c:pt idx="16">
                  <c:v>58.8</c:v>
                </c:pt>
                <c:pt idx="17">
                  <c:v>47.23</c:v>
                </c:pt>
                <c:pt idx="18">
                  <c:v>55.59</c:v>
                </c:pt>
                <c:pt idx="19">
                  <c:v>59.87</c:v>
                </c:pt>
                <c:pt idx="20">
                  <c:v>67.95</c:v>
                </c:pt>
                <c:pt idx="21">
                  <c:v>72.3</c:v>
                </c:pt>
                <c:pt idx="22">
                  <c:v>75.59</c:v>
                </c:pt>
                <c:pt idx="23">
                  <c:v>79.26</c:v>
                </c:pt>
                <c:pt idx="24">
                  <c:v>74.9</c:v>
                </c:pt>
                <c:pt idx="25">
                  <c:v>75.44</c:v>
                </c:pt>
                <c:pt idx="26">
                  <c:v>73.07</c:v>
                </c:pt>
                <c:pt idx="27">
                  <c:v>67.52</c:v>
                </c:pt>
                <c:pt idx="28">
                  <c:v>75.28</c:v>
                </c:pt>
                <c:pt idx="29">
                  <c:v>66.6</c:v>
                </c:pt>
                <c:pt idx="30">
                  <c:v>76.43</c:v>
                </c:pt>
                <c:pt idx="31">
                  <c:v>66.61</c:v>
                </c:pt>
                <c:pt idx="32">
                  <c:v>75.48</c:v>
                </c:pt>
                <c:pt idx="33">
                  <c:v>68.1</c:v>
                </c:pt>
                <c:pt idx="34">
                  <c:v>76.88</c:v>
                </c:pt>
                <c:pt idx="35">
                  <c:v>77.81</c:v>
                </c:pt>
                <c:pt idx="36">
                  <c:v>91.76</c:v>
                </c:pt>
                <c:pt idx="37">
                  <c:v>88.27</c:v>
                </c:pt>
                <c:pt idx="38">
                  <c:v>90.27</c:v>
                </c:pt>
                <c:pt idx="39">
                  <c:v>80.39</c:v>
                </c:pt>
                <c:pt idx="40">
                  <c:v>77.54</c:v>
                </c:pt>
                <c:pt idx="41">
                  <c:v>85.39</c:v>
                </c:pt>
                <c:pt idx="42">
                  <c:v>84.43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298.93</c:v>
                </c:pt>
                <c:pt idx="1">
                  <c:v>257.65</c:v>
                </c:pt>
                <c:pt idx="2">
                  <c:v>280.69</c:v>
                </c:pt>
                <c:pt idx="3">
                  <c:v>272.64</c:v>
                </c:pt>
                <c:pt idx="4">
                  <c:v>306.62</c:v>
                </c:pt>
                <c:pt idx="5">
                  <c:v>315.79</c:v>
                </c:pt>
                <c:pt idx="6">
                  <c:v>366.24</c:v>
                </c:pt>
                <c:pt idx="7">
                  <c:v>364.59</c:v>
                </c:pt>
                <c:pt idx="8">
                  <c:v>359.04</c:v>
                </c:pt>
                <c:pt idx="9">
                  <c:v>342.86</c:v>
                </c:pt>
                <c:pt idx="10">
                  <c:v>358.14</c:v>
                </c:pt>
                <c:pt idx="11">
                  <c:v>367.77</c:v>
                </c:pt>
                <c:pt idx="12">
                  <c:v>357.72</c:v>
                </c:pt>
                <c:pt idx="13">
                  <c:v>321.39</c:v>
                </c:pt>
                <c:pt idx="14">
                  <c:v>306.18</c:v>
                </c:pt>
                <c:pt idx="15">
                  <c:v>347.88</c:v>
                </c:pt>
                <c:pt idx="16">
                  <c:v>332.56</c:v>
                </c:pt>
                <c:pt idx="17">
                  <c:v>350.6</c:v>
                </c:pt>
                <c:pt idx="18">
                  <c:v>363.25</c:v>
                </c:pt>
                <c:pt idx="19">
                  <c:v>394.34</c:v>
                </c:pt>
                <c:pt idx="20">
                  <c:v>406.55</c:v>
                </c:pt>
                <c:pt idx="21">
                  <c:v>357.86</c:v>
                </c:pt>
                <c:pt idx="22">
                  <c:v>326.61</c:v>
                </c:pt>
                <c:pt idx="23">
                  <c:v>297.73</c:v>
                </c:pt>
                <c:pt idx="24">
                  <c:v>282.43</c:v>
                </c:pt>
                <c:pt idx="25">
                  <c:v>305.14</c:v>
                </c:pt>
                <c:pt idx="26">
                  <c:v>278.42</c:v>
                </c:pt>
                <c:pt idx="27">
                  <c:v>281.86</c:v>
                </c:pt>
                <c:pt idx="28">
                  <c:v>322.28</c:v>
                </c:pt>
                <c:pt idx="29">
                  <c:v>307.53</c:v>
                </c:pt>
                <c:pt idx="30">
                  <c:v>340.99</c:v>
                </c:pt>
                <c:pt idx="31">
                  <c:v>299.77</c:v>
                </c:pt>
                <c:pt idx="32">
                  <c:v>354.8</c:v>
                </c:pt>
                <c:pt idx="33">
                  <c:v>328.33</c:v>
                </c:pt>
                <c:pt idx="34">
                  <c:v>382.34</c:v>
                </c:pt>
                <c:pt idx="35">
                  <c:v>369.86</c:v>
                </c:pt>
                <c:pt idx="36">
                  <c:v>390.65</c:v>
                </c:pt>
                <c:pt idx="37">
                  <c:v>307.21</c:v>
                </c:pt>
                <c:pt idx="38">
                  <c:v>248.51</c:v>
                </c:pt>
                <c:pt idx="39">
                  <c:v>225.38</c:v>
                </c:pt>
                <c:pt idx="40">
                  <c:v>226.29</c:v>
                </c:pt>
                <c:pt idx="41">
                  <c:v>258.44</c:v>
                </c:pt>
                <c:pt idx="42">
                  <c:v>274.09</c:v>
                </c:pt>
              </c:numCache>
            </c:numRef>
          </c:yVal>
          <c:smooth val="0"/>
        </c:ser>
        <c:axId val="40821905"/>
        <c:axId val="13906682"/>
      </c:scatterChart>
      <c:valAx>
        <c:axId val="40821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6682"/>
        <c:crossesAt val="0"/>
        <c:crossBetween val="midCat"/>
      </c:valAx>
      <c:valAx>
        <c:axId val="139066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1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65.37</c:v>
                </c:pt>
                <c:pt idx="1">
                  <c:v>72.76</c:v>
                </c:pt>
                <c:pt idx="2">
                  <c:v>80.78</c:v>
                </c:pt>
                <c:pt idx="3">
                  <c:v>85.05</c:v>
                </c:pt>
                <c:pt idx="4">
                  <c:v>85.09</c:v>
                </c:pt>
                <c:pt idx="5">
                  <c:v>80.67</c:v>
                </c:pt>
                <c:pt idx="6">
                  <c:v>80.73</c:v>
                </c:pt>
                <c:pt idx="7">
                  <c:v>65.65</c:v>
                </c:pt>
                <c:pt idx="8">
                  <c:v>67.42</c:v>
                </c:pt>
                <c:pt idx="9">
                  <c:v>63.36</c:v>
                </c:pt>
                <c:pt idx="10">
                  <c:v>63.83</c:v>
                </c:pt>
                <c:pt idx="11">
                  <c:v>68.36</c:v>
                </c:pt>
                <c:pt idx="12">
                  <c:v>65.17</c:v>
                </c:pt>
                <c:pt idx="13">
                  <c:v>76.28</c:v>
                </c:pt>
                <c:pt idx="14">
                  <c:v>65.59</c:v>
                </c:pt>
                <c:pt idx="15">
                  <c:v>61.99</c:v>
                </c:pt>
                <c:pt idx="16">
                  <c:v>55.68</c:v>
                </c:pt>
                <c:pt idx="17">
                  <c:v>53.95</c:v>
                </c:pt>
                <c:pt idx="18">
                  <c:v>56.48</c:v>
                </c:pt>
                <c:pt idx="19">
                  <c:v>62.54</c:v>
                </c:pt>
                <c:pt idx="20">
                  <c:v>72.76</c:v>
                </c:pt>
                <c:pt idx="21">
                  <c:v>71.48</c:v>
                </c:pt>
                <c:pt idx="22">
                  <c:v>77.09</c:v>
                </c:pt>
                <c:pt idx="23">
                  <c:v>77.97</c:v>
                </c:pt>
                <c:pt idx="24">
                  <c:v>73.83</c:v>
                </c:pt>
                <c:pt idx="25">
                  <c:v>75.2</c:v>
                </c:pt>
                <c:pt idx="26">
                  <c:v>69.17</c:v>
                </c:pt>
                <c:pt idx="27">
                  <c:v>74.11</c:v>
                </c:pt>
                <c:pt idx="28">
                  <c:v>68.56</c:v>
                </c:pt>
                <c:pt idx="29">
                  <c:v>71.7</c:v>
                </c:pt>
                <c:pt idx="30">
                  <c:v>73.43</c:v>
                </c:pt>
                <c:pt idx="31">
                  <c:v>68.72</c:v>
                </c:pt>
                <c:pt idx="32">
                  <c:v>72.82</c:v>
                </c:pt>
                <c:pt idx="33">
                  <c:v>73.76</c:v>
                </c:pt>
                <c:pt idx="34">
                  <c:v>77.12</c:v>
                </c:pt>
                <c:pt idx="35">
                  <c:v>85.04</c:v>
                </c:pt>
                <c:pt idx="36">
                  <c:v>88.89</c:v>
                </c:pt>
                <c:pt idx="37">
                  <c:v>87.16</c:v>
                </c:pt>
                <c:pt idx="38">
                  <c:v>86.97</c:v>
                </c:pt>
                <c:pt idx="39">
                  <c:v>78.22</c:v>
                </c:pt>
                <c:pt idx="40">
                  <c:v>85</c:v>
                </c:pt>
                <c:pt idx="41">
                  <c:v>82.6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287.32</c:v>
                </c:pt>
                <c:pt idx="1">
                  <c:v>278.44</c:v>
                </c:pt>
                <c:pt idx="2">
                  <c:v>266.67</c:v>
                </c:pt>
                <c:pt idx="3">
                  <c:v>293.09</c:v>
                </c:pt>
                <c:pt idx="4">
                  <c:v>322.04</c:v>
                </c:pt>
                <c:pt idx="5">
                  <c:v>330.84</c:v>
                </c:pt>
                <c:pt idx="6">
                  <c:v>362.06</c:v>
                </c:pt>
                <c:pt idx="7">
                  <c:v>361.36</c:v>
                </c:pt>
                <c:pt idx="8">
                  <c:v>351.14</c:v>
                </c:pt>
                <c:pt idx="9">
                  <c:v>355.98</c:v>
                </c:pt>
                <c:pt idx="10">
                  <c:v>363.74</c:v>
                </c:pt>
                <c:pt idx="11">
                  <c:v>350.15</c:v>
                </c:pt>
                <c:pt idx="12">
                  <c:v>339.88</c:v>
                </c:pt>
                <c:pt idx="13">
                  <c:v>324.77</c:v>
                </c:pt>
                <c:pt idx="14">
                  <c:v>335.23</c:v>
                </c:pt>
                <c:pt idx="15">
                  <c:v>321.01</c:v>
                </c:pt>
                <c:pt idx="16">
                  <c:v>346.67</c:v>
                </c:pt>
                <c:pt idx="17">
                  <c:v>378.03</c:v>
                </c:pt>
                <c:pt idx="18">
                  <c:v>355.86</c:v>
                </c:pt>
                <c:pt idx="19">
                  <c:v>402.16</c:v>
                </c:pt>
                <c:pt idx="20">
                  <c:v>383.47</c:v>
                </c:pt>
                <c:pt idx="21">
                  <c:v>328.37</c:v>
                </c:pt>
                <c:pt idx="22">
                  <c:v>329.71</c:v>
                </c:pt>
                <c:pt idx="23">
                  <c:v>290.39</c:v>
                </c:pt>
                <c:pt idx="24">
                  <c:v>288.83</c:v>
                </c:pt>
                <c:pt idx="25">
                  <c:v>293.57</c:v>
                </c:pt>
                <c:pt idx="26">
                  <c:v>278.49</c:v>
                </c:pt>
                <c:pt idx="27">
                  <c:v>318.72</c:v>
                </c:pt>
                <c:pt idx="28">
                  <c:v>295.36</c:v>
                </c:pt>
                <c:pt idx="29">
                  <c:v>325.41</c:v>
                </c:pt>
                <c:pt idx="30">
                  <c:v>332.15</c:v>
                </c:pt>
                <c:pt idx="31">
                  <c:v>319.76</c:v>
                </c:pt>
                <c:pt idx="32">
                  <c:v>341.01</c:v>
                </c:pt>
                <c:pt idx="33">
                  <c:v>363.16</c:v>
                </c:pt>
                <c:pt idx="34">
                  <c:v>372.33</c:v>
                </c:pt>
                <c:pt idx="35">
                  <c:v>367.9</c:v>
                </c:pt>
                <c:pt idx="36">
                  <c:v>347.32</c:v>
                </c:pt>
                <c:pt idx="37">
                  <c:v>271.95</c:v>
                </c:pt>
                <c:pt idx="38">
                  <c:v>259.53</c:v>
                </c:pt>
                <c:pt idx="39">
                  <c:v>224.05</c:v>
                </c:pt>
                <c:pt idx="40">
                  <c:v>235.37</c:v>
                </c:pt>
                <c:pt idx="41">
                  <c:v>278.72</c:v>
                </c:pt>
              </c:numCache>
            </c:numRef>
          </c:yVal>
          <c:smooth val="0"/>
        </c:ser>
        <c:axId val="48605627"/>
        <c:axId val="86739172"/>
      </c:scatterChart>
      <c:valAx>
        <c:axId val="48605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9172"/>
        <c:crossesAt val="0"/>
        <c:crossBetween val="midCat"/>
      </c:valAx>
      <c:valAx>
        <c:axId val="867391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56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6.41</c:v>
                </c:pt>
                <c:pt idx="1">
                  <c:v>76.14</c:v>
                </c:pt>
                <c:pt idx="2">
                  <c:v>85.21</c:v>
                </c:pt>
                <c:pt idx="3">
                  <c:v>83.49</c:v>
                </c:pt>
                <c:pt idx="4">
                  <c:v>78.65</c:v>
                </c:pt>
                <c:pt idx="5">
                  <c:v>82.52</c:v>
                </c:pt>
                <c:pt idx="6">
                  <c:v>73.11</c:v>
                </c:pt>
                <c:pt idx="7">
                  <c:v>69.38</c:v>
                </c:pt>
                <c:pt idx="8">
                  <c:v>61.26</c:v>
                </c:pt>
                <c:pt idx="9">
                  <c:v>69.05</c:v>
                </c:pt>
                <c:pt idx="10">
                  <c:v>63.21</c:v>
                </c:pt>
                <c:pt idx="11">
                  <c:v>69</c:v>
                </c:pt>
                <c:pt idx="12">
                  <c:v>68.35</c:v>
                </c:pt>
                <c:pt idx="13">
                  <c:v>70.84</c:v>
                </c:pt>
                <c:pt idx="14">
                  <c:v>61.73</c:v>
                </c:pt>
                <c:pt idx="15">
                  <c:v>58.85</c:v>
                </c:pt>
                <c:pt idx="16">
                  <c:v>59.37</c:v>
                </c:pt>
                <c:pt idx="17">
                  <c:v>54.99</c:v>
                </c:pt>
                <c:pt idx="18">
                  <c:v>59.3</c:v>
                </c:pt>
                <c:pt idx="19">
                  <c:v>67.47</c:v>
                </c:pt>
                <c:pt idx="20">
                  <c:v>72.01</c:v>
                </c:pt>
                <c:pt idx="21">
                  <c:v>73.5</c:v>
                </c:pt>
                <c:pt idx="22">
                  <c:v>76.49</c:v>
                </c:pt>
                <c:pt idx="23">
                  <c:v>76.5</c:v>
                </c:pt>
                <c:pt idx="24">
                  <c:v>73.96</c:v>
                </c:pt>
                <c:pt idx="25">
                  <c:v>71.66</c:v>
                </c:pt>
                <c:pt idx="26">
                  <c:v>74.11</c:v>
                </c:pt>
                <c:pt idx="27">
                  <c:v>68.98</c:v>
                </c:pt>
                <c:pt idx="28">
                  <c:v>72.25</c:v>
                </c:pt>
                <c:pt idx="29">
                  <c:v>70.24</c:v>
                </c:pt>
                <c:pt idx="30">
                  <c:v>73.75</c:v>
                </c:pt>
                <c:pt idx="31">
                  <c:v>67.95</c:v>
                </c:pt>
                <c:pt idx="32">
                  <c:v>76.41</c:v>
                </c:pt>
                <c:pt idx="33">
                  <c:v>74.58</c:v>
                </c:pt>
                <c:pt idx="34">
                  <c:v>83.04</c:v>
                </c:pt>
                <c:pt idx="35">
                  <c:v>84.08</c:v>
                </c:pt>
                <c:pt idx="36">
                  <c:v>87.87</c:v>
                </c:pt>
                <c:pt idx="37">
                  <c:v>85.14</c:v>
                </c:pt>
                <c:pt idx="38">
                  <c:v>83.92</c:v>
                </c:pt>
                <c:pt idx="39">
                  <c:v>84.05</c:v>
                </c:pt>
                <c:pt idx="40">
                  <c:v>82.84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298.01</c:v>
                </c:pt>
                <c:pt idx="1">
                  <c:v>267.67</c:v>
                </c:pt>
                <c:pt idx="2">
                  <c:v>284.23</c:v>
                </c:pt>
                <c:pt idx="3">
                  <c:v>308.13</c:v>
                </c:pt>
                <c:pt idx="4">
                  <c:v>332.83</c:v>
                </c:pt>
                <c:pt idx="5">
                  <c:v>334.57</c:v>
                </c:pt>
                <c:pt idx="6">
                  <c:v>359.98</c:v>
                </c:pt>
                <c:pt idx="7">
                  <c:v>354.57</c:v>
                </c:pt>
                <c:pt idx="8">
                  <c:v>359.98</c:v>
                </c:pt>
                <c:pt idx="9">
                  <c:v>360.89</c:v>
                </c:pt>
                <c:pt idx="10">
                  <c:v>350.45</c:v>
                </c:pt>
                <c:pt idx="11">
                  <c:v>337.39</c:v>
                </c:pt>
                <c:pt idx="12">
                  <c:v>338.88</c:v>
                </c:pt>
                <c:pt idx="13">
                  <c:v>344.29</c:v>
                </c:pt>
                <c:pt idx="14">
                  <c:v>316.26</c:v>
                </c:pt>
                <c:pt idx="15">
                  <c:v>334.61</c:v>
                </c:pt>
                <c:pt idx="16">
                  <c:v>369.4</c:v>
                </c:pt>
                <c:pt idx="17">
                  <c:v>369.16</c:v>
                </c:pt>
                <c:pt idx="18">
                  <c:v>369.81</c:v>
                </c:pt>
                <c:pt idx="19">
                  <c:v>384.58</c:v>
                </c:pt>
                <c:pt idx="20">
                  <c:v>354.76</c:v>
                </c:pt>
                <c:pt idx="21">
                  <c:v>330.5</c:v>
                </c:pt>
                <c:pt idx="22">
                  <c:v>317.44</c:v>
                </c:pt>
                <c:pt idx="23">
                  <c:v>293.92</c:v>
                </c:pt>
                <c:pt idx="24">
                  <c:v>282.84</c:v>
                </c:pt>
                <c:pt idx="25">
                  <c:v>290.59</c:v>
                </c:pt>
                <c:pt idx="26">
                  <c:v>308.65</c:v>
                </c:pt>
                <c:pt idx="27">
                  <c:v>297.9</c:v>
                </c:pt>
                <c:pt idx="28">
                  <c:v>312.1</c:v>
                </c:pt>
                <c:pt idx="29">
                  <c:v>321.46</c:v>
                </c:pt>
                <c:pt idx="30">
                  <c:v>341.66</c:v>
                </c:pt>
                <c:pt idx="31">
                  <c:v>315.74</c:v>
                </c:pt>
                <c:pt idx="32">
                  <c:v>366.34</c:v>
                </c:pt>
                <c:pt idx="33">
                  <c:v>358.99</c:v>
                </c:pt>
                <c:pt idx="34">
                  <c:v>370.26</c:v>
                </c:pt>
                <c:pt idx="35">
                  <c:v>337.79</c:v>
                </c:pt>
                <c:pt idx="36">
                  <c:v>311.09</c:v>
                </c:pt>
                <c:pt idx="37">
                  <c:v>276.09</c:v>
                </c:pt>
                <c:pt idx="38">
                  <c:v>251.64</c:v>
                </c:pt>
                <c:pt idx="39">
                  <c:v>231.76</c:v>
                </c:pt>
                <c:pt idx="40">
                  <c:v>256.21</c:v>
                </c:pt>
              </c:numCache>
            </c:numRef>
          </c:yVal>
          <c:smooth val="0"/>
        </c:ser>
        <c:axId val="59243174"/>
        <c:axId val="47949335"/>
      </c:scatterChart>
      <c:valAx>
        <c:axId val="59243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9335"/>
        <c:crossesAt val="0"/>
        <c:crossBetween val="midCat"/>
      </c:valAx>
      <c:valAx>
        <c:axId val="479493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3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0.28</c:v>
                </c:pt>
                <c:pt idx="1">
                  <c:v>80.6</c:v>
                </c:pt>
                <c:pt idx="2">
                  <c:v>83.88</c:v>
                </c:pt>
                <c:pt idx="3">
                  <c:v>78.38</c:v>
                </c:pt>
                <c:pt idx="4">
                  <c:v>80.53</c:v>
                </c:pt>
                <c:pt idx="5">
                  <c:v>75.87</c:v>
                </c:pt>
                <c:pt idx="6">
                  <c:v>74.97</c:v>
                </c:pt>
                <c:pt idx="7">
                  <c:v>63.92</c:v>
                </c:pt>
                <c:pt idx="8">
                  <c:v>66.35</c:v>
                </c:pt>
                <c:pt idx="9">
                  <c:v>67.66</c:v>
                </c:pt>
                <c:pt idx="10">
                  <c:v>64.6</c:v>
                </c:pt>
                <c:pt idx="11">
                  <c:v>71</c:v>
                </c:pt>
                <c:pt idx="12">
                  <c:v>65.13</c:v>
                </c:pt>
                <c:pt idx="13">
                  <c:v>66.75</c:v>
                </c:pt>
                <c:pt idx="14">
                  <c:v>59.17</c:v>
                </c:pt>
                <c:pt idx="15">
                  <c:v>61.4</c:v>
                </c:pt>
                <c:pt idx="16">
                  <c:v>59.33</c:v>
                </c:pt>
                <c:pt idx="17">
                  <c:v>57.59</c:v>
                </c:pt>
                <c:pt idx="18">
                  <c:v>63.95</c:v>
                </c:pt>
                <c:pt idx="19">
                  <c:v>67.73</c:v>
                </c:pt>
                <c:pt idx="20">
                  <c:v>73.6</c:v>
                </c:pt>
                <c:pt idx="21">
                  <c:v>73.6</c:v>
                </c:pt>
                <c:pt idx="22">
                  <c:v>75.52</c:v>
                </c:pt>
                <c:pt idx="23">
                  <c:v>76.16</c:v>
                </c:pt>
                <c:pt idx="24">
                  <c:v>71.21</c:v>
                </c:pt>
                <c:pt idx="25">
                  <c:v>75.36</c:v>
                </c:pt>
                <c:pt idx="26">
                  <c:v>69.83</c:v>
                </c:pt>
                <c:pt idx="27">
                  <c:v>71.98</c:v>
                </c:pt>
                <c:pt idx="28">
                  <c:v>70.94</c:v>
                </c:pt>
                <c:pt idx="29">
                  <c:v>71.04</c:v>
                </c:pt>
                <c:pt idx="30">
                  <c:v>72.27</c:v>
                </c:pt>
                <c:pt idx="31">
                  <c:v>71.75</c:v>
                </c:pt>
                <c:pt idx="32">
                  <c:v>76.65</c:v>
                </c:pt>
                <c:pt idx="33">
                  <c:v>79.93</c:v>
                </c:pt>
                <c:pt idx="34">
                  <c:v>82.57</c:v>
                </c:pt>
                <c:pt idx="35">
                  <c:v>84.04</c:v>
                </c:pt>
                <c:pt idx="36">
                  <c:v>86.08</c:v>
                </c:pt>
                <c:pt idx="37">
                  <c:v>82.9</c:v>
                </c:pt>
                <c:pt idx="38">
                  <c:v>87.83</c:v>
                </c:pt>
                <c:pt idx="39">
                  <c:v>82.41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285.78</c:v>
                </c:pt>
                <c:pt idx="1">
                  <c:v>282.14</c:v>
                </c:pt>
                <c:pt idx="2">
                  <c:v>298.24</c:v>
                </c:pt>
                <c:pt idx="3">
                  <c:v>319.44</c:v>
                </c:pt>
                <c:pt idx="4">
                  <c:v>335.61</c:v>
                </c:pt>
                <c:pt idx="5">
                  <c:v>337.42</c:v>
                </c:pt>
                <c:pt idx="6">
                  <c:v>354.55</c:v>
                </c:pt>
                <c:pt idx="7">
                  <c:v>361.37</c:v>
                </c:pt>
                <c:pt idx="8">
                  <c:v>363.4</c:v>
                </c:pt>
                <c:pt idx="9">
                  <c:v>350.29</c:v>
                </c:pt>
                <c:pt idx="10">
                  <c:v>339.77</c:v>
                </c:pt>
                <c:pt idx="11">
                  <c:v>336.98</c:v>
                </c:pt>
                <c:pt idx="12">
                  <c:v>352.8</c:v>
                </c:pt>
                <c:pt idx="13">
                  <c:v>326.97</c:v>
                </c:pt>
                <c:pt idx="14">
                  <c:v>328.39</c:v>
                </c:pt>
                <c:pt idx="15">
                  <c:v>355.56</c:v>
                </c:pt>
                <c:pt idx="16">
                  <c:v>363.45</c:v>
                </c:pt>
                <c:pt idx="17">
                  <c:v>378.57</c:v>
                </c:pt>
                <c:pt idx="18">
                  <c:v>360.55</c:v>
                </c:pt>
                <c:pt idx="19">
                  <c:v>360.47</c:v>
                </c:pt>
                <c:pt idx="20">
                  <c:v>352.14</c:v>
                </c:pt>
                <c:pt idx="21">
                  <c:v>320.14</c:v>
                </c:pt>
                <c:pt idx="22">
                  <c:v>315.87</c:v>
                </c:pt>
                <c:pt idx="23">
                  <c:v>288.08</c:v>
                </c:pt>
                <c:pt idx="24">
                  <c:v>282.15</c:v>
                </c:pt>
                <c:pt idx="25">
                  <c:v>313.71</c:v>
                </c:pt>
                <c:pt idx="26">
                  <c:v>292.98</c:v>
                </c:pt>
                <c:pt idx="27">
                  <c:v>311.43</c:v>
                </c:pt>
                <c:pt idx="28">
                  <c:v>311.02</c:v>
                </c:pt>
                <c:pt idx="29">
                  <c:v>331.17</c:v>
                </c:pt>
                <c:pt idx="30">
                  <c:v>334.66</c:v>
                </c:pt>
                <c:pt idx="31">
                  <c:v>341.06</c:v>
                </c:pt>
                <c:pt idx="32">
                  <c:v>362.33</c:v>
                </c:pt>
                <c:pt idx="33">
                  <c:v>359.49</c:v>
                </c:pt>
                <c:pt idx="34">
                  <c:v>344.78</c:v>
                </c:pt>
                <c:pt idx="35">
                  <c:v>309.19</c:v>
                </c:pt>
                <c:pt idx="36">
                  <c:v>308.01</c:v>
                </c:pt>
                <c:pt idx="37">
                  <c:v>266.75</c:v>
                </c:pt>
                <c:pt idx="38">
                  <c:v>253.47</c:v>
                </c:pt>
                <c:pt idx="39">
                  <c:v>249.73</c:v>
                </c:pt>
              </c:numCache>
            </c:numRef>
          </c:yVal>
          <c:smooth val="0"/>
        </c:ser>
        <c:axId val="35514452"/>
        <c:axId val="70619875"/>
      </c:scatterChart>
      <c:valAx>
        <c:axId val="35514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9875"/>
        <c:crossesAt val="0"/>
        <c:crossBetween val="midCat"/>
      </c:valAx>
      <c:valAx>
        <c:axId val="706198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44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4.95</c:v>
                </c:pt>
                <c:pt idx="1">
                  <c:v>80.12</c:v>
                </c:pt>
                <c:pt idx="2">
                  <c:v>79.45</c:v>
                </c:pt>
                <c:pt idx="3">
                  <c:v>80.03</c:v>
                </c:pt>
                <c:pt idx="4">
                  <c:v>75.11</c:v>
                </c:pt>
                <c:pt idx="5">
                  <c:v>77.07</c:v>
                </c:pt>
                <c:pt idx="6">
                  <c:v>69.49</c:v>
                </c:pt>
                <c:pt idx="7">
                  <c:v>67.9</c:v>
                </c:pt>
                <c:pt idx="8">
                  <c:v>65.55</c:v>
                </c:pt>
                <c:pt idx="9">
                  <c:v>68.22</c:v>
                </c:pt>
                <c:pt idx="10">
                  <c:v>66.95</c:v>
                </c:pt>
                <c:pt idx="11">
                  <c:v>67.87</c:v>
                </c:pt>
                <c:pt idx="12">
                  <c:v>62.44</c:v>
                </c:pt>
                <c:pt idx="13">
                  <c:v>63.83</c:v>
                </c:pt>
                <c:pt idx="14">
                  <c:v>61.3</c:v>
                </c:pt>
                <c:pt idx="15">
                  <c:v>61.08</c:v>
                </c:pt>
                <c:pt idx="16">
                  <c:v>60.94</c:v>
                </c:pt>
                <c:pt idx="17">
                  <c:v>61.82</c:v>
                </c:pt>
                <c:pt idx="18">
                  <c:v>64.67</c:v>
                </c:pt>
                <c:pt idx="19">
                  <c:v>69.71</c:v>
                </c:pt>
                <c:pt idx="20">
                  <c:v>73.68</c:v>
                </c:pt>
                <c:pt idx="21">
                  <c:v>73.18</c:v>
                </c:pt>
                <c:pt idx="22">
                  <c:v>75.37</c:v>
                </c:pt>
                <c:pt idx="23">
                  <c:v>73.49</c:v>
                </c:pt>
                <c:pt idx="24">
                  <c:v>74.45</c:v>
                </c:pt>
                <c:pt idx="25">
                  <c:v>71.51</c:v>
                </c:pt>
                <c:pt idx="26">
                  <c:v>72.28</c:v>
                </c:pt>
                <c:pt idx="27">
                  <c:v>70.9</c:v>
                </c:pt>
                <c:pt idx="28">
                  <c:v>71.53</c:v>
                </c:pt>
                <c:pt idx="29">
                  <c:v>70.16</c:v>
                </c:pt>
                <c:pt idx="30">
                  <c:v>74.91</c:v>
                </c:pt>
                <c:pt idx="31">
                  <c:v>72.61</c:v>
                </c:pt>
                <c:pt idx="32">
                  <c:v>80.94</c:v>
                </c:pt>
                <c:pt idx="33">
                  <c:v>79.98</c:v>
                </c:pt>
                <c:pt idx="34">
                  <c:v>82.75</c:v>
                </c:pt>
                <c:pt idx="35">
                  <c:v>83.04</c:v>
                </c:pt>
                <c:pt idx="36">
                  <c:v>84.03</c:v>
                </c:pt>
                <c:pt idx="37">
                  <c:v>86.4</c:v>
                </c:pt>
                <c:pt idx="38">
                  <c:v>85.88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295.59</c:v>
                </c:pt>
                <c:pt idx="1">
                  <c:v>294.45</c:v>
                </c:pt>
                <c:pt idx="2">
                  <c:v>309.34</c:v>
                </c:pt>
                <c:pt idx="3">
                  <c:v>323.74</c:v>
                </c:pt>
                <c:pt idx="4">
                  <c:v>337.9</c:v>
                </c:pt>
                <c:pt idx="5">
                  <c:v>335.99</c:v>
                </c:pt>
                <c:pt idx="6">
                  <c:v>360.38</c:v>
                </c:pt>
                <c:pt idx="7">
                  <c:v>364.1</c:v>
                </c:pt>
                <c:pt idx="8">
                  <c:v>353.96</c:v>
                </c:pt>
                <c:pt idx="9">
                  <c:v>341.16</c:v>
                </c:pt>
                <c:pt idx="10">
                  <c:v>339.07</c:v>
                </c:pt>
                <c:pt idx="11">
                  <c:v>349.17</c:v>
                </c:pt>
                <c:pt idx="12">
                  <c:v>336.74</c:v>
                </c:pt>
                <c:pt idx="13">
                  <c:v>335.84</c:v>
                </c:pt>
                <c:pt idx="14">
                  <c:v>347.24</c:v>
                </c:pt>
                <c:pt idx="15">
                  <c:v>352.44</c:v>
                </c:pt>
                <c:pt idx="16">
                  <c:v>372.33</c:v>
                </c:pt>
                <c:pt idx="17">
                  <c:v>369.38</c:v>
                </c:pt>
                <c:pt idx="18">
                  <c:v>343.32</c:v>
                </c:pt>
                <c:pt idx="19">
                  <c:v>357.41</c:v>
                </c:pt>
                <c:pt idx="20">
                  <c:v>340.17</c:v>
                </c:pt>
                <c:pt idx="21">
                  <c:v>318.42</c:v>
                </c:pt>
                <c:pt idx="22">
                  <c:v>307.73</c:v>
                </c:pt>
                <c:pt idx="23">
                  <c:v>286.73</c:v>
                </c:pt>
                <c:pt idx="24">
                  <c:v>303.17</c:v>
                </c:pt>
                <c:pt idx="25">
                  <c:v>299.55</c:v>
                </c:pt>
                <c:pt idx="26">
                  <c:v>305.27</c:v>
                </c:pt>
                <c:pt idx="27">
                  <c:v>310.6</c:v>
                </c:pt>
                <c:pt idx="28">
                  <c:v>320.84</c:v>
                </c:pt>
                <c:pt idx="29">
                  <c:v>326.66</c:v>
                </c:pt>
                <c:pt idx="30">
                  <c:v>353.66</c:v>
                </c:pt>
                <c:pt idx="31">
                  <c:v>341.23</c:v>
                </c:pt>
                <c:pt idx="32">
                  <c:v>362.29</c:v>
                </c:pt>
                <c:pt idx="33">
                  <c:v>339.18</c:v>
                </c:pt>
                <c:pt idx="34">
                  <c:v>319.26</c:v>
                </c:pt>
                <c:pt idx="35">
                  <c:v>306.82</c:v>
                </c:pt>
                <c:pt idx="36">
                  <c:v>295.45</c:v>
                </c:pt>
                <c:pt idx="37">
                  <c:v>266.16</c:v>
                </c:pt>
                <c:pt idx="38">
                  <c:v>265.77</c:v>
                </c:pt>
              </c:numCache>
            </c:numRef>
          </c:yVal>
          <c:smooth val="0"/>
        </c:ser>
        <c:axId val="68738019"/>
        <c:axId val="75801127"/>
      </c:scatterChart>
      <c:valAx>
        <c:axId val="68738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1127"/>
        <c:crossesAt val="0"/>
        <c:crossBetween val="midCat"/>
      </c:valAx>
      <c:valAx>
        <c:axId val="758011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80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5.23</c:v>
                </c:pt>
                <c:pt idx="1">
                  <c:v>76.71</c:v>
                </c:pt>
                <c:pt idx="2">
                  <c:v>80.76</c:v>
                </c:pt>
                <c:pt idx="3">
                  <c:v>75.35</c:v>
                </c:pt>
                <c:pt idx="4">
                  <c:v>76.26</c:v>
                </c:pt>
                <c:pt idx="5">
                  <c:v>72.01</c:v>
                </c:pt>
                <c:pt idx="6">
                  <c:v>72.28</c:v>
                </c:pt>
                <c:pt idx="7">
                  <c:v>67.01</c:v>
                </c:pt>
                <c:pt idx="8">
                  <c:v>66.3</c:v>
                </c:pt>
                <c:pt idx="9">
                  <c:v>69.82</c:v>
                </c:pt>
                <c:pt idx="10">
                  <c:v>64.71</c:v>
                </c:pt>
                <c:pt idx="11">
                  <c:v>65.17</c:v>
                </c:pt>
                <c:pt idx="12">
                  <c:v>60.43</c:v>
                </c:pt>
                <c:pt idx="13">
                  <c:v>65.12</c:v>
                </c:pt>
                <c:pt idx="14">
                  <c:v>61.03</c:v>
                </c:pt>
                <c:pt idx="15">
                  <c:v>62.27</c:v>
                </c:pt>
                <c:pt idx="16">
                  <c:v>64.22</c:v>
                </c:pt>
                <c:pt idx="17">
                  <c:v>62.72</c:v>
                </c:pt>
                <c:pt idx="18">
                  <c:v>66.78</c:v>
                </c:pt>
                <c:pt idx="19">
                  <c:v>70.26</c:v>
                </c:pt>
                <c:pt idx="20">
                  <c:v>73.3</c:v>
                </c:pt>
                <c:pt idx="21">
                  <c:v>73.34</c:v>
                </c:pt>
                <c:pt idx="22">
                  <c:v>73.13</c:v>
                </c:pt>
                <c:pt idx="23">
                  <c:v>76.04</c:v>
                </c:pt>
                <c:pt idx="24">
                  <c:v>71.2</c:v>
                </c:pt>
                <c:pt idx="25">
                  <c:v>73.45</c:v>
                </c:pt>
                <c:pt idx="26">
                  <c:v>71.3</c:v>
                </c:pt>
                <c:pt idx="27">
                  <c:v>71.42</c:v>
                </c:pt>
                <c:pt idx="28">
                  <c:v>70.69</c:v>
                </c:pt>
                <c:pt idx="29">
                  <c:v>72.73</c:v>
                </c:pt>
                <c:pt idx="30">
                  <c:v>75.27</c:v>
                </c:pt>
                <c:pt idx="31">
                  <c:v>76.88</c:v>
                </c:pt>
                <c:pt idx="32">
                  <c:v>80.86</c:v>
                </c:pt>
                <c:pt idx="33">
                  <c:v>80.46</c:v>
                </c:pt>
                <c:pt idx="34">
                  <c:v>82.04</c:v>
                </c:pt>
                <c:pt idx="35">
                  <c:v>81.63</c:v>
                </c:pt>
                <c:pt idx="36">
                  <c:v>86.94</c:v>
                </c:pt>
                <c:pt idx="37">
                  <c:v>84.88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04.68</c:v>
                </c:pt>
                <c:pt idx="1">
                  <c:v>304.64</c:v>
                </c:pt>
                <c:pt idx="2">
                  <c:v>314.36</c:v>
                </c:pt>
                <c:pt idx="3">
                  <c:v>327.22</c:v>
                </c:pt>
                <c:pt idx="4">
                  <c:v>336.59</c:v>
                </c:pt>
                <c:pt idx="5">
                  <c:v>343.41</c:v>
                </c:pt>
                <c:pt idx="6">
                  <c:v>362.9</c:v>
                </c:pt>
                <c:pt idx="7">
                  <c:v>355.75</c:v>
                </c:pt>
                <c:pt idx="8">
                  <c:v>345.51</c:v>
                </c:pt>
                <c:pt idx="9">
                  <c:v>340.38</c:v>
                </c:pt>
                <c:pt idx="10">
                  <c:v>349.48</c:v>
                </c:pt>
                <c:pt idx="11">
                  <c:v>335.58</c:v>
                </c:pt>
                <c:pt idx="12">
                  <c:v>343.28</c:v>
                </c:pt>
                <c:pt idx="13">
                  <c:v>351.4</c:v>
                </c:pt>
                <c:pt idx="14">
                  <c:v>345.54</c:v>
                </c:pt>
                <c:pt idx="15">
                  <c:v>361.59</c:v>
                </c:pt>
                <c:pt idx="16">
                  <c:v>365.07</c:v>
                </c:pt>
                <c:pt idx="17">
                  <c:v>353.2</c:v>
                </c:pt>
                <c:pt idx="18">
                  <c:v>342.78</c:v>
                </c:pt>
                <c:pt idx="19">
                  <c:v>346.28</c:v>
                </c:pt>
                <c:pt idx="20">
                  <c:v>336.15</c:v>
                </c:pt>
                <c:pt idx="21">
                  <c:v>310.97</c:v>
                </c:pt>
                <c:pt idx="22">
                  <c:v>304.1</c:v>
                </c:pt>
                <c:pt idx="23">
                  <c:v>304.55</c:v>
                </c:pt>
                <c:pt idx="24">
                  <c:v>292.1</c:v>
                </c:pt>
                <c:pt idx="25">
                  <c:v>309.49</c:v>
                </c:pt>
                <c:pt idx="26">
                  <c:v>305.32</c:v>
                </c:pt>
                <c:pt idx="27">
                  <c:v>319.24</c:v>
                </c:pt>
                <c:pt idx="28">
                  <c:v>318.19</c:v>
                </c:pt>
                <c:pt idx="29">
                  <c:v>344.29</c:v>
                </c:pt>
                <c:pt idx="30">
                  <c:v>352.24</c:v>
                </c:pt>
                <c:pt idx="31">
                  <c:v>343.83</c:v>
                </c:pt>
                <c:pt idx="32">
                  <c:v>344.17</c:v>
                </c:pt>
                <c:pt idx="33">
                  <c:v>317.56</c:v>
                </c:pt>
                <c:pt idx="34">
                  <c:v>315.93</c:v>
                </c:pt>
                <c:pt idx="35">
                  <c:v>295.98</c:v>
                </c:pt>
                <c:pt idx="36">
                  <c:v>291.35</c:v>
                </c:pt>
                <c:pt idx="37">
                  <c:v>275.34</c:v>
                </c:pt>
              </c:numCache>
            </c:numRef>
          </c:yVal>
          <c:smooth val="0"/>
        </c:ser>
        <c:axId val="18367146"/>
        <c:axId val="26728726"/>
      </c:scatterChart>
      <c:valAx>
        <c:axId val="18367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8726"/>
        <c:crossesAt val="0"/>
        <c:crossBetween val="midCat"/>
      </c:valAx>
      <c:valAx>
        <c:axId val="267287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71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2.75</c:v>
                </c:pt>
                <c:pt idx="1">
                  <c:v>78.18</c:v>
                </c:pt>
                <c:pt idx="2">
                  <c:v>76.52</c:v>
                </c:pt>
                <c:pt idx="3">
                  <c:v>76.35</c:v>
                </c:pt>
                <c:pt idx="4">
                  <c:v>71.85</c:v>
                </c:pt>
                <c:pt idx="5">
                  <c:v>74.21</c:v>
                </c:pt>
                <c:pt idx="6">
                  <c:v>71</c:v>
                </c:pt>
                <c:pt idx="7">
                  <c:v>67.51</c:v>
                </c:pt>
                <c:pt idx="8">
                  <c:v>67.93</c:v>
                </c:pt>
                <c:pt idx="9">
                  <c:v>67.51</c:v>
                </c:pt>
                <c:pt idx="10">
                  <c:v>62.67</c:v>
                </c:pt>
                <c:pt idx="11">
                  <c:v>63.08</c:v>
                </c:pt>
                <c:pt idx="12">
                  <c:v>61.95</c:v>
                </c:pt>
                <c:pt idx="13">
                  <c:v>64.46</c:v>
                </c:pt>
                <c:pt idx="14">
                  <c:v>62.09</c:v>
                </c:pt>
                <c:pt idx="15">
                  <c:v>65.04</c:v>
                </c:pt>
                <c:pt idx="16">
                  <c:v>64.75</c:v>
                </c:pt>
                <c:pt idx="17">
                  <c:v>64.81</c:v>
                </c:pt>
                <c:pt idx="18">
                  <c:v>67.6</c:v>
                </c:pt>
                <c:pt idx="19">
                  <c:v>70.3</c:v>
                </c:pt>
                <c:pt idx="20">
                  <c:v>73.43</c:v>
                </c:pt>
                <c:pt idx="21">
                  <c:v>71.58</c:v>
                </c:pt>
                <c:pt idx="22">
                  <c:v>75.44</c:v>
                </c:pt>
                <c:pt idx="23">
                  <c:v>72.97</c:v>
                </c:pt>
                <c:pt idx="24">
                  <c:v>72.95</c:v>
                </c:pt>
                <c:pt idx="25">
                  <c:v>72.44</c:v>
                </c:pt>
                <c:pt idx="26">
                  <c:v>71.72</c:v>
                </c:pt>
                <c:pt idx="27">
                  <c:v>70.69</c:v>
                </c:pt>
                <c:pt idx="28">
                  <c:v>72.92</c:v>
                </c:pt>
                <c:pt idx="29">
                  <c:v>73.3</c:v>
                </c:pt>
                <c:pt idx="30">
                  <c:v>78.77</c:v>
                </c:pt>
                <c:pt idx="31">
                  <c:v>77.25</c:v>
                </c:pt>
                <c:pt idx="32">
                  <c:v>81.19</c:v>
                </c:pt>
                <c:pt idx="33">
                  <c:v>80.08</c:v>
                </c:pt>
                <c:pt idx="34">
                  <c:v>80.9</c:v>
                </c:pt>
                <c:pt idx="35">
                  <c:v>84.49</c:v>
                </c:pt>
                <c:pt idx="36">
                  <c:v>85.53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12.6</c:v>
                </c:pt>
                <c:pt idx="1">
                  <c:v>309.62</c:v>
                </c:pt>
                <c:pt idx="2">
                  <c:v>318.51</c:v>
                </c:pt>
                <c:pt idx="3">
                  <c:v>327.25</c:v>
                </c:pt>
                <c:pt idx="4">
                  <c:v>343.12</c:v>
                </c:pt>
                <c:pt idx="5">
                  <c:v>347.53</c:v>
                </c:pt>
                <c:pt idx="6">
                  <c:v>355.61</c:v>
                </c:pt>
                <c:pt idx="7">
                  <c:v>348.04</c:v>
                </c:pt>
                <c:pt idx="8">
                  <c:v>344.33</c:v>
                </c:pt>
                <c:pt idx="9">
                  <c:v>349.48</c:v>
                </c:pt>
                <c:pt idx="10">
                  <c:v>337.36</c:v>
                </c:pt>
                <c:pt idx="11">
                  <c:v>341.52</c:v>
                </c:pt>
                <c:pt idx="12">
                  <c:v>356.28</c:v>
                </c:pt>
                <c:pt idx="13">
                  <c:v>349.43</c:v>
                </c:pt>
                <c:pt idx="14">
                  <c:v>354.44</c:v>
                </c:pt>
                <c:pt idx="15">
                  <c:v>356.33</c:v>
                </c:pt>
                <c:pt idx="16">
                  <c:v>351.17</c:v>
                </c:pt>
                <c:pt idx="17">
                  <c:v>351.62</c:v>
                </c:pt>
                <c:pt idx="18">
                  <c:v>334.51</c:v>
                </c:pt>
                <c:pt idx="19">
                  <c:v>342.03</c:v>
                </c:pt>
                <c:pt idx="20">
                  <c:v>327.57</c:v>
                </c:pt>
                <c:pt idx="21">
                  <c:v>307.38</c:v>
                </c:pt>
                <c:pt idx="22">
                  <c:v>318.01</c:v>
                </c:pt>
                <c:pt idx="23">
                  <c:v>294.56</c:v>
                </c:pt>
                <c:pt idx="24">
                  <c:v>301.76</c:v>
                </c:pt>
                <c:pt idx="25">
                  <c:v>309.06</c:v>
                </c:pt>
                <c:pt idx="26">
                  <c:v>313.59</c:v>
                </c:pt>
                <c:pt idx="27">
                  <c:v>317.06</c:v>
                </c:pt>
                <c:pt idx="28">
                  <c:v>334.8</c:v>
                </c:pt>
                <c:pt idx="29">
                  <c:v>344.07</c:v>
                </c:pt>
                <c:pt idx="30">
                  <c:v>353.32</c:v>
                </c:pt>
                <c:pt idx="31">
                  <c:v>329.77</c:v>
                </c:pt>
                <c:pt idx="32">
                  <c:v>324.39</c:v>
                </c:pt>
                <c:pt idx="33">
                  <c:v>314.79</c:v>
                </c:pt>
                <c:pt idx="34">
                  <c:v>305.28</c:v>
                </c:pt>
                <c:pt idx="35">
                  <c:v>292.27</c:v>
                </c:pt>
                <c:pt idx="36">
                  <c:v>296.71</c:v>
                </c:pt>
              </c:numCache>
            </c:numRef>
          </c:yVal>
          <c:smooth val="0"/>
        </c:ser>
        <c:axId val="18271714"/>
        <c:axId val="74323644"/>
      </c:scatterChart>
      <c:valAx>
        <c:axId val="18271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3644"/>
        <c:crossesAt val="0"/>
        <c:crossBetween val="midCat"/>
      </c:valAx>
      <c:valAx>
        <c:axId val="743236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17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4.46</c:v>
                </c:pt>
                <c:pt idx="1">
                  <c:v>74.62</c:v>
                </c:pt>
                <c:pt idx="2">
                  <c:v>77.3</c:v>
                </c:pt>
                <c:pt idx="3">
                  <c:v>72.37</c:v>
                </c:pt>
                <c:pt idx="4">
                  <c:v>73.85</c:v>
                </c:pt>
                <c:pt idx="5">
                  <c:v>72.86</c:v>
                </c:pt>
                <c:pt idx="6">
                  <c:v>71.05</c:v>
                </c:pt>
                <c:pt idx="7">
                  <c:v>68.86</c:v>
                </c:pt>
                <c:pt idx="8">
                  <c:v>66.05</c:v>
                </c:pt>
                <c:pt idx="9">
                  <c:v>65.39</c:v>
                </c:pt>
                <c:pt idx="10">
                  <c:v>61.03</c:v>
                </c:pt>
                <c:pt idx="11">
                  <c:v>64.18</c:v>
                </c:pt>
                <c:pt idx="12">
                  <c:v>61.67</c:v>
                </c:pt>
                <c:pt idx="13">
                  <c:v>65.07</c:v>
                </c:pt>
                <c:pt idx="14">
                  <c:v>64.6</c:v>
                </c:pt>
                <c:pt idx="15">
                  <c:v>65.43</c:v>
                </c:pt>
                <c:pt idx="16">
                  <c:v>66.44</c:v>
                </c:pt>
                <c:pt idx="17">
                  <c:v>65.74</c:v>
                </c:pt>
                <c:pt idx="18">
                  <c:v>67.9</c:v>
                </c:pt>
                <c:pt idx="19">
                  <c:v>70.72</c:v>
                </c:pt>
                <c:pt idx="20">
                  <c:v>71.83</c:v>
                </c:pt>
                <c:pt idx="21">
                  <c:v>73.81</c:v>
                </c:pt>
                <c:pt idx="22">
                  <c:v>72.73</c:v>
                </c:pt>
                <c:pt idx="23">
                  <c:v>74.38</c:v>
                </c:pt>
                <c:pt idx="24">
                  <c:v>72.1</c:v>
                </c:pt>
                <c:pt idx="25">
                  <c:v>72.7</c:v>
                </c:pt>
                <c:pt idx="26">
                  <c:v>71.03</c:v>
                </c:pt>
                <c:pt idx="27">
                  <c:v>72.69</c:v>
                </c:pt>
                <c:pt idx="28">
                  <c:v>73.41</c:v>
                </c:pt>
                <c:pt idx="29">
                  <c:v>76.64</c:v>
                </c:pt>
                <c:pt idx="30">
                  <c:v>78.92</c:v>
                </c:pt>
                <c:pt idx="31">
                  <c:v>77.91</c:v>
                </c:pt>
                <c:pt idx="32">
                  <c:v>80.78</c:v>
                </c:pt>
                <c:pt idx="33">
                  <c:v>79.25</c:v>
                </c:pt>
                <c:pt idx="34">
                  <c:v>83.54</c:v>
                </c:pt>
                <c:pt idx="35">
                  <c:v>83.46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16.29</c:v>
                </c:pt>
                <c:pt idx="1">
                  <c:v>313.83</c:v>
                </c:pt>
                <c:pt idx="2">
                  <c:v>319.4</c:v>
                </c:pt>
                <c:pt idx="3">
                  <c:v>334.06</c:v>
                </c:pt>
                <c:pt idx="4">
                  <c:v>346.86</c:v>
                </c:pt>
                <c:pt idx="5">
                  <c:v>342.51</c:v>
                </c:pt>
                <c:pt idx="6">
                  <c:v>348.68</c:v>
                </c:pt>
                <c:pt idx="7">
                  <c:v>346.73</c:v>
                </c:pt>
                <c:pt idx="8">
                  <c:v>352.13</c:v>
                </c:pt>
                <c:pt idx="9">
                  <c:v>338.58</c:v>
                </c:pt>
                <c:pt idx="10">
                  <c:v>342.53</c:v>
                </c:pt>
                <c:pt idx="11">
                  <c:v>353.4</c:v>
                </c:pt>
                <c:pt idx="12">
                  <c:v>354.02</c:v>
                </c:pt>
                <c:pt idx="13">
                  <c:v>357.05</c:v>
                </c:pt>
                <c:pt idx="14">
                  <c:v>350.42</c:v>
                </c:pt>
                <c:pt idx="15">
                  <c:v>344.69</c:v>
                </c:pt>
                <c:pt idx="16">
                  <c:v>349.95</c:v>
                </c:pt>
                <c:pt idx="17">
                  <c:v>343.3</c:v>
                </c:pt>
                <c:pt idx="18">
                  <c:v>331.87</c:v>
                </c:pt>
                <c:pt idx="19">
                  <c:v>333.71</c:v>
                </c:pt>
                <c:pt idx="20">
                  <c:v>322.68</c:v>
                </c:pt>
                <c:pt idx="21">
                  <c:v>319.57</c:v>
                </c:pt>
                <c:pt idx="22">
                  <c:v>307.67</c:v>
                </c:pt>
                <c:pt idx="23">
                  <c:v>303.01</c:v>
                </c:pt>
                <c:pt idx="24">
                  <c:v>302.15</c:v>
                </c:pt>
                <c:pt idx="25">
                  <c:v>316.13</c:v>
                </c:pt>
                <c:pt idx="26">
                  <c:v>312.19</c:v>
                </c:pt>
                <c:pt idx="27">
                  <c:v>332.12</c:v>
                </c:pt>
                <c:pt idx="28">
                  <c:v>335.55</c:v>
                </c:pt>
                <c:pt idx="29">
                  <c:v>345.86</c:v>
                </c:pt>
                <c:pt idx="30">
                  <c:v>339.72</c:v>
                </c:pt>
                <c:pt idx="31">
                  <c:v>313.41</c:v>
                </c:pt>
                <c:pt idx="32">
                  <c:v>321.21</c:v>
                </c:pt>
                <c:pt idx="33">
                  <c:v>305.32</c:v>
                </c:pt>
                <c:pt idx="34">
                  <c:v>301.01</c:v>
                </c:pt>
                <c:pt idx="35">
                  <c:v>297</c:v>
                </c:pt>
              </c:numCache>
            </c:numRef>
          </c:yVal>
          <c:smooth val="0"/>
        </c:ser>
        <c:axId val="28270748"/>
        <c:axId val="33560171"/>
      </c:scatterChart>
      <c:valAx>
        <c:axId val="28270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0171"/>
        <c:crossesAt val="0"/>
        <c:crossBetween val="midCat"/>
      </c:valAx>
      <c:valAx>
        <c:axId val="335601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0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71.57</c:v>
                </c:pt>
                <c:pt idx="1">
                  <c:v>75.5</c:v>
                </c:pt>
                <c:pt idx="2">
                  <c:v>73.6</c:v>
                </c:pt>
                <c:pt idx="3">
                  <c:v>74.14</c:v>
                </c:pt>
                <c:pt idx="4">
                  <c:v>72.66</c:v>
                </c:pt>
                <c:pt idx="5">
                  <c:v>72.74</c:v>
                </c:pt>
                <c:pt idx="6">
                  <c:v>71.96</c:v>
                </c:pt>
                <c:pt idx="7">
                  <c:v>67.06</c:v>
                </c:pt>
                <c:pt idx="8">
                  <c:v>64.25</c:v>
                </c:pt>
                <c:pt idx="9">
                  <c:v>63.66</c:v>
                </c:pt>
                <c:pt idx="10">
                  <c:v>62.22</c:v>
                </c:pt>
                <c:pt idx="11">
                  <c:v>63.73</c:v>
                </c:pt>
                <c:pt idx="12">
                  <c:v>62.48</c:v>
                </c:pt>
                <c:pt idx="13">
                  <c:v>67.08</c:v>
                </c:pt>
                <c:pt idx="14">
                  <c:v>65</c:v>
                </c:pt>
                <c:pt idx="15">
                  <c:v>66.9</c:v>
                </c:pt>
                <c:pt idx="16">
                  <c:v>67.13</c:v>
                </c:pt>
                <c:pt idx="17">
                  <c:v>66.19</c:v>
                </c:pt>
                <c:pt idx="18">
                  <c:v>68.5</c:v>
                </c:pt>
                <c:pt idx="19">
                  <c:v>69.51</c:v>
                </c:pt>
                <c:pt idx="20">
                  <c:v>73.84</c:v>
                </c:pt>
                <c:pt idx="21">
                  <c:v>71.5</c:v>
                </c:pt>
                <c:pt idx="22">
                  <c:v>74.03</c:v>
                </c:pt>
                <c:pt idx="23">
                  <c:v>73.47</c:v>
                </c:pt>
                <c:pt idx="24">
                  <c:v>72.37</c:v>
                </c:pt>
                <c:pt idx="25">
                  <c:v>71.99</c:v>
                </c:pt>
                <c:pt idx="26">
                  <c:v>72.82</c:v>
                </c:pt>
                <c:pt idx="27">
                  <c:v>73.16</c:v>
                </c:pt>
                <c:pt idx="28">
                  <c:v>76.44</c:v>
                </c:pt>
                <c:pt idx="29">
                  <c:v>76.97</c:v>
                </c:pt>
                <c:pt idx="30">
                  <c:v>79.36</c:v>
                </c:pt>
                <c:pt idx="31">
                  <c:v>77.84</c:v>
                </c:pt>
                <c:pt idx="32">
                  <c:v>79.95</c:v>
                </c:pt>
                <c:pt idx="33">
                  <c:v>81.8</c:v>
                </c:pt>
                <c:pt idx="34">
                  <c:v>82.7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19.51</c:v>
                </c:pt>
                <c:pt idx="1">
                  <c:v>315.06</c:v>
                </c:pt>
                <c:pt idx="2">
                  <c:v>326.3</c:v>
                </c:pt>
                <c:pt idx="3">
                  <c:v>338.28</c:v>
                </c:pt>
                <c:pt idx="4">
                  <c:v>342.35</c:v>
                </c:pt>
                <c:pt idx="5">
                  <c:v>337.4</c:v>
                </c:pt>
                <c:pt idx="6">
                  <c:v>347.43</c:v>
                </c:pt>
                <c:pt idx="7">
                  <c:v>353.6</c:v>
                </c:pt>
                <c:pt idx="8">
                  <c:v>341.98</c:v>
                </c:pt>
                <c:pt idx="9">
                  <c:v>343.16</c:v>
                </c:pt>
                <c:pt idx="10">
                  <c:v>353.24</c:v>
                </c:pt>
                <c:pt idx="11">
                  <c:v>351.6</c:v>
                </c:pt>
                <c:pt idx="12">
                  <c:v>360.53</c:v>
                </c:pt>
                <c:pt idx="13">
                  <c:v>353.16</c:v>
                </c:pt>
                <c:pt idx="14">
                  <c:v>340.38</c:v>
                </c:pt>
                <c:pt idx="15">
                  <c:v>344.17</c:v>
                </c:pt>
                <c:pt idx="16">
                  <c:v>342.53</c:v>
                </c:pt>
                <c:pt idx="17">
                  <c:v>340.09</c:v>
                </c:pt>
                <c:pt idx="18">
                  <c:v>325.23</c:v>
                </c:pt>
                <c:pt idx="19">
                  <c:v>328.71</c:v>
                </c:pt>
                <c:pt idx="20">
                  <c:v>332.37</c:v>
                </c:pt>
                <c:pt idx="21">
                  <c:v>310.03</c:v>
                </c:pt>
                <c:pt idx="22">
                  <c:v>314.16</c:v>
                </c:pt>
                <c:pt idx="23">
                  <c:v>303.25</c:v>
                </c:pt>
                <c:pt idx="24">
                  <c:v>309.2</c:v>
                </c:pt>
                <c:pt idx="25">
                  <c:v>314.63</c:v>
                </c:pt>
                <c:pt idx="26">
                  <c:v>326.32</c:v>
                </c:pt>
                <c:pt idx="27">
                  <c:v>333.05</c:v>
                </c:pt>
                <c:pt idx="28">
                  <c:v>337.95</c:v>
                </c:pt>
                <c:pt idx="29">
                  <c:v>334.18</c:v>
                </c:pt>
                <c:pt idx="30">
                  <c:v>323.95</c:v>
                </c:pt>
                <c:pt idx="31">
                  <c:v>311.52</c:v>
                </c:pt>
                <c:pt idx="32">
                  <c:v>312.02</c:v>
                </c:pt>
                <c:pt idx="33">
                  <c:v>301.43</c:v>
                </c:pt>
                <c:pt idx="34">
                  <c:v>304.52</c:v>
                </c:pt>
              </c:numCache>
            </c:numRef>
          </c:yVal>
          <c:smooth val="0"/>
        </c:ser>
        <c:axId val="77686209"/>
        <c:axId val="6145989"/>
      </c:scatterChart>
      <c:valAx>
        <c:axId val="77686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989"/>
        <c:crossesAt val="0"/>
        <c:crossBetween val="midCat"/>
      </c:valAx>
      <c:valAx>
        <c:axId val="61459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6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72.63</c:v>
                </c:pt>
                <c:pt idx="1">
                  <c:v>72.26</c:v>
                </c:pt>
                <c:pt idx="2">
                  <c:v>75.12</c:v>
                </c:pt>
                <c:pt idx="3">
                  <c:v>73.02</c:v>
                </c:pt>
                <c:pt idx="4">
                  <c:v>72.56</c:v>
                </c:pt>
                <c:pt idx="5">
                  <c:v>73.44</c:v>
                </c:pt>
                <c:pt idx="6">
                  <c:v>70.05</c:v>
                </c:pt>
                <c:pt idx="7">
                  <c:v>65.33</c:v>
                </c:pt>
                <c:pt idx="8">
                  <c:v>62.76</c:v>
                </c:pt>
                <c:pt idx="9">
                  <c:v>64.53</c:v>
                </c:pt>
                <c:pt idx="10">
                  <c:v>61.97</c:v>
                </c:pt>
                <c:pt idx="11">
                  <c:v>64.3</c:v>
                </c:pt>
                <c:pt idx="12">
                  <c:v>64.54</c:v>
                </c:pt>
                <c:pt idx="13">
                  <c:v>67.24</c:v>
                </c:pt>
                <c:pt idx="14">
                  <c:v>66.39</c:v>
                </c:pt>
                <c:pt idx="15">
                  <c:v>67.5</c:v>
                </c:pt>
                <c:pt idx="16">
                  <c:v>67.42</c:v>
                </c:pt>
                <c:pt idx="17">
                  <c:v>66.88</c:v>
                </c:pt>
                <c:pt idx="18">
                  <c:v>67.58</c:v>
                </c:pt>
                <c:pt idx="19">
                  <c:v>71.54</c:v>
                </c:pt>
                <c:pt idx="20">
                  <c:v>71.72</c:v>
                </c:pt>
                <c:pt idx="21">
                  <c:v>72.79</c:v>
                </c:pt>
                <c:pt idx="22">
                  <c:v>73.23</c:v>
                </c:pt>
                <c:pt idx="23">
                  <c:v>73.6</c:v>
                </c:pt>
                <c:pt idx="24">
                  <c:v>71.74</c:v>
                </c:pt>
                <c:pt idx="25">
                  <c:v>73.55</c:v>
                </c:pt>
                <c:pt idx="26">
                  <c:v>73.24</c:v>
                </c:pt>
                <c:pt idx="27">
                  <c:v>75.96</c:v>
                </c:pt>
                <c:pt idx="28">
                  <c:v>76.76</c:v>
                </c:pt>
                <c:pt idx="29">
                  <c:v>77.54</c:v>
                </c:pt>
                <c:pt idx="30">
                  <c:v>79.17</c:v>
                </c:pt>
                <c:pt idx="31">
                  <c:v>77.33</c:v>
                </c:pt>
                <c:pt idx="32">
                  <c:v>82.24</c:v>
                </c:pt>
                <c:pt idx="33">
                  <c:v>81.17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20.17</c:v>
                </c:pt>
                <c:pt idx="1">
                  <c:v>321.75</c:v>
                </c:pt>
                <c:pt idx="2">
                  <c:v>330.82</c:v>
                </c:pt>
                <c:pt idx="3">
                  <c:v>334.86</c:v>
                </c:pt>
                <c:pt idx="4">
                  <c:v>337.69</c:v>
                </c:pt>
                <c:pt idx="5">
                  <c:v>337.2</c:v>
                </c:pt>
                <c:pt idx="6">
                  <c:v>353.67</c:v>
                </c:pt>
                <c:pt idx="7">
                  <c:v>344.17</c:v>
                </c:pt>
                <c:pt idx="8">
                  <c:v>345.9</c:v>
                </c:pt>
                <c:pt idx="9">
                  <c:v>352.93</c:v>
                </c:pt>
                <c:pt idx="10">
                  <c:v>351.61</c:v>
                </c:pt>
                <c:pt idx="11">
                  <c:v>357.77</c:v>
                </c:pt>
                <c:pt idx="12">
                  <c:v>356.68</c:v>
                </c:pt>
                <c:pt idx="13">
                  <c:v>343.72</c:v>
                </c:pt>
                <c:pt idx="14">
                  <c:v>340.26</c:v>
                </c:pt>
                <c:pt idx="15">
                  <c:v>337.85</c:v>
                </c:pt>
                <c:pt idx="16">
                  <c:v>339.66</c:v>
                </c:pt>
                <c:pt idx="17">
                  <c:v>333.32</c:v>
                </c:pt>
                <c:pt idx="18">
                  <c:v>321.35</c:v>
                </c:pt>
                <c:pt idx="19">
                  <c:v>337.09</c:v>
                </c:pt>
                <c:pt idx="20">
                  <c:v>322.56</c:v>
                </c:pt>
                <c:pt idx="21">
                  <c:v>315.78</c:v>
                </c:pt>
                <c:pt idx="22">
                  <c:v>313.45</c:v>
                </c:pt>
                <c:pt idx="23">
                  <c:v>309.62</c:v>
                </c:pt>
                <c:pt idx="24">
                  <c:v>308.4</c:v>
                </c:pt>
                <c:pt idx="25">
                  <c:v>327.38</c:v>
                </c:pt>
                <c:pt idx="26">
                  <c:v>327.66</c:v>
                </c:pt>
                <c:pt idx="27">
                  <c:v>335.46</c:v>
                </c:pt>
                <c:pt idx="28">
                  <c:v>327.9</c:v>
                </c:pt>
                <c:pt idx="29">
                  <c:v>320.18</c:v>
                </c:pt>
                <c:pt idx="30">
                  <c:v>321.34</c:v>
                </c:pt>
                <c:pt idx="31">
                  <c:v>303.9</c:v>
                </c:pt>
                <c:pt idx="32">
                  <c:v>307.9</c:v>
                </c:pt>
                <c:pt idx="33">
                  <c:v>304.61</c:v>
                </c:pt>
              </c:numCache>
            </c:numRef>
          </c:yVal>
          <c:smooth val="0"/>
        </c:ser>
        <c:axId val="74178554"/>
        <c:axId val="25567233"/>
      </c:scatterChart>
      <c:valAx>
        <c:axId val="74178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7233"/>
        <c:crossesAt val="0"/>
        <c:crossBetween val="midCat"/>
      </c:valAx>
      <c:valAx>
        <c:axId val="255672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85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61.47</c:v>
                </c:pt>
                <c:pt idx="1">
                  <c:v>73.49</c:v>
                </c:pt>
                <c:pt idx="2">
                  <c:v>77.83</c:v>
                </c:pt>
                <c:pt idx="3">
                  <c:v>79.09</c:v>
                </c:pt>
                <c:pt idx="4">
                  <c:v>87.72</c:v>
                </c:pt>
                <c:pt idx="5">
                  <c:v>89.94</c:v>
                </c:pt>
                <c:pt idx="6">
                  <c:v>77.67</c:v>
                </c:pt>
                <c:pt idx="7">
                  <c:v>73.33</c:v>
                </c:pt>
                <c:pt idx="8">
                  <c:v>61.8</c:v>
                </c:pt>
                <c:pt idx="9">
                  <c:v>72.28</c:v>
                </c:pt>
                <c:pt idx="10">
                  <c:v>54.5</c:v>
                </c:pt>
                <c:pt idx="11">
                  <c:v>70.91</c:v>
                </c:pt>
                <c:pt idx="12">
                  <c:v>63.05</c:v>
                </c:pt>
                <c:pt idx="13">
                  <c:v>74.7</c:v>
                </c:pt>
                <c:pt idx="14">
                  <c:v>71.1</c:v>
                </c:pt>
                <c:pt idx="15">
                  <c:v>67.21</c:v>
                </c:pt>
                <c:pt idx="16">
                  <c:v>58.8</c:v>
                </c:pt>
                <c:pt idx="17">
                  <c:v>47.23</c:v>
                </c:pt>
                <c:pt idx="18">
                  <c:v>55.59</c:v>
                </c:pt>
                <c:pt idx="19">
                  <c:v>59.87</c:v>
                </c:pt>
                <c:pt idx="20">
                  <c:v>67.95</c:v>
                </c:pt>
                <c:pt idx="21">
                  <c:v>72.3</c:v>
                </c:pt>
                <c:pt idx="22">
                  <c:v>75.59</c:v>
                </c:pt>
                <c:pt idx="23">
                  <c:v>79.26</c:v>
                </c:pt>
                <c:pt idx="24">
                  <c:v>74.9</c:v>
                </c:pt>
                <c:pt idx="25">
                  <c:v>75.44</c:v>
                </c:pt>
                <c:pt idx="26">
                  <c:v>73.07</c:v>
                </c:pt>
                <c:pt idx="27">
                  <c:v>67.52</c:v>
                </c:pt>
                <c:pt idx="28">
                  <c:v>75.28</c:v>
                </c:pt>
                <c:pt idx="29">
                  <c:v>66.6</c:v>
                </c:pt>
                <c:pt idx="30">
                  <c:v>76.43</c:v>
                </c:pt>
                <c:pt idx="31">
                  <c:v>66.61</c:v>
                </c:pt>
                <c:pt idx="32">
                  <c:v>75.48</c:v>
                </c:pt>
                <c:pt idx="33">
                  <c:v>68.1</c:v>
                </c:pt>
                <c:pt idx="34">
                  <c:v>76.88</c:v>
                </c:pt>
                <c:pt idx="35">
                  <c:v>77.81</c:v>
                </c:pt>
                <c:pt idx="36">
                  <c:v>91.76</c:v>
                </c:pt>
                <c:pt idx="37">
                  <c:v>88.27</c:v>
                </c:pt>
                <c:pt idx="38">
                  <c:v>90.27</c:v>
                </c:pt>
                <c:pt idx="39">
                  <c:v>80.39</c:v>
                </c:pt>
                <c:pt idx="40">
                  <c:v>77.54</c:v>
                </c:pt>
                <c:pt idx="41">
                  <c:v>85.39</c:v>
                </c:pt>
                <c:pt idx="42">
                  <c:v>84.43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335.76</c:v>
                </c:pt>
                <c:pt idx="1">
                  <c:v>283.65</c:v>
                </c:pt>
                <c:pt idx="2">
                  <c:v>306.75</c:v>
                </c:pt>
                <c:pt idx="3">
                  <c:v>297.11</c:v>
                </c:pt>
                <c:pt idx="4">
                  <c:v>339.23</c:v>
                </c:pt>
                <c:pt idx="5">
                  <c:v>347.57</c:v>
                </c:pt>
                <c:pt idx="6">
                  <c:v>405.91</c:v>
                </c:pt>
                <c:pt idx="7">
                  <c:v>399.85</c:v>
                </c:pt>
                <c:pt idx="8">
                  <c:v>397.47</c:v>
                </c:pt>
                <c:pt idx="9">
                  <c:v>376.41</c:v>
                </c:pt>
                <c:pt idx="10">
                  <c:v>395.3</c:v>
                </c:pt>
                <c:pt idx="11">
                  <c:v>402.47</c:v>
                </c:pt>
                <c:pt idx="12">
                  <c:v>390.51</c:v>
                </c:pt>
                <c:pt idx="13">
                  <c:v>347.25</c:v>
                </c:pt>
                <c:pt idx="14">
                  <c:v>330.15</c:v>
                </c:pt>
                <c:pt idx="15">
                  <c:v>382.91</c:v>
                </c:pt>
                <c:pt idx="16">
                  <c:v>367.5</c:v>
                </c:pt>
                <c:pt idx="17">
                  <c:v>391.4</c:v>
                </c:pt>
                <c:pt idx="18">
                  <c:v>401.17</c:v>
                </c:pt>
                <c:pt idx="19">
                  <c:v>439.63</c:v>
                </c:pt>
                <c:pt idx="20">
                  <c:v>455.01</c:v>
                </c:pt>
                <c:pt idx="21">
                  <c:v>402.73</c:v>
                </c:pt>
                <c:pt idx="22">
                  <c:v>367.22</c:v>
                </c:pt>
                <c:pt idx="23">
                  <c:v>332.18</c:v>
                </c:pt>
                <c:pt idx="24">
                  <c:v>313.77</c:v>
                </c:pt>
                <c:pt idx="25">
                  <c:v>337.48</c:v>
                </c:pt>
                <c:pt idx="26">
                  <c:v>306.16</c:v>
                </c:pt>
                <c:pt idx="27">
                  <c:v>310.17</c:v>
                </c:pt>
                <c:pt idx="28">
                  <c:v>356.84</c:v>
                </c:pt>
                <c:pt idx="29">
                  <c:v>340.38</c:v>
                </c:pt>
                <c:pt idx="30">
                  <c:v>378.03</c:v>
                </c:pt>
                <c:pt idx="31">
                  <c:v>327.49</c:v>
                </c:pt>
                <c:pt idx="32">
                  <c:v>391.2</c:v>
                </c:pt>
                <c:pt idx="33">
                  <c:v>358.9</c:v>
                </c:pt>
                <c:pt idx="34">
                  <c:v>426.5</c:v>
                </c:pt>
                <c:pt idx="35">
                  <c:v>410.4</c:v>
                </c:pt>
                <c:pt idx="36">
                  <c:v>435.09</c:v>
                </c:pt>
                <c:pt idx="37">
                  <c:v>338.2</c:v>
                </c:pt>
                <c:pt idx="38">
                  <c:v>271.7</c:v>
                </c:pt>
                <c:pt idx="39">
                  <c:v>246.21</c:v>
                </c:pt>
                <c:pt idx="40">
                  <c:v>246.64</c:v>
                </c:pt>
                <c:pt idx="41">
                  <c:v>285.27</c:v>
                </c:pt>
                <c:pt idx="42">
                  <c:v>307.61</c:v>
                </c:pt>
              </c:numCache>
            </c:numRef>
          </c:yVal>
          <c:smooth val="0"/>
        </c:ser>
        <c:axId val="9343888"/>
        <c:axId val="10401551"/>
      </c:scatterChart>
      <c:valAx>
        <c:axId val="9343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1551"/>
        <c:crossesAt val="0"/>
        <c:crossBetween val="midCat"/>
      </c:valAx>
      <c:valAx>
        <c:axId val="104015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69.86</c:v>
                </c:pt>
                <c:pt idx="1">
                  <c:v>73.77</c:v>
                </c:pt>
                <c:pt idx="2">
                  <c:v>74.01</c:v>
                </c:pt>
                <c:pt idx="3">
                  <c:v>72.91</c:v>
                </c:pt>
                <c:pt idx="4">
                  <c:v>73.21</c:v>
                </c:pt>
                <c:pt idx="5">
                  <c:v>71.56</c:v>
                </c:pt>
                <c:pt idx="6">
                  <c:v>68.23</c:v>
                </c:pt>
                <c:pt idx="7">
                  <c:v>63.87</c:v>
                </c:pt>
                <c:pt idx="8">
                  <c:v>63.63</c:v>
                </c:pt>
                <c:pt idx="9">
                  <c:v>64.12</c:v>
                </c:pt>
                <c:pt idx="10">
                  <c:v>62.63</c:v>
                </c:pt>
                <c:pt idx="11">
                  <c:v>66.06</c:v>
                </c:pt>
                <c:pt idx="12">
                  <c:v>64.88</c:v>
                </c:pt>
                <c:pt idx="13">
                  <c:v>68.34</c:v>
                </c:pt>
                <c:pt idx="14">
                  <c:v>66.98</c:v>
                </c:pt>
                <c:pt idx="15">
                  <c:v>67.74</c:v>
                </c:pt>
                <c:pt idx="16">
                  <c:v>67.97</c:v>
                </c:pt>
                <c:pt idx="17">
                  <c:v>66.15</c:v>
                </c:pt>
                <c:pt idx="18">
                  <c:v>69.6</c:v>
                </c:pt>
                <c:pt idx="19">
                  <c:v>69.77</c:v>
                </c:pt>
                <c:pt idx="20">
                  <c:v>72.89</c:v>
                </c:pt>
                <c:pt idx="21">
                  <c:v>72.15</c:v>
                </c:pt>
                <c:pt idx="22">
                  <c:v>73.37</c:v>
                </c:pt>
                <c:pt idx="23">
                  <c:v>72.93</c:v>
                </c:pt>
                <c:pt idx="24">
                  <c:v>73.2</c:v>
                </c:pt>
                <c:pt idx="25">
                  <c:v>73.88</c:v>
                </c:pt>
                <c:pt idx="26">
                  <c:v>75.81</c:v>
                </c:pt>
                <c:pt idx="27">
                  <c:v>76.29</c:v>
                </c:pt>
                <c:pt idx="28">
                  <c:v>77.3</c:v>
                </c:pt>
                <c:pt idx="29">
                  <c:v>77.5</c:v>
                </c:pt>
                <c:pt idx="30">
                  <c:v>78.6</c:v>
                </c:pt>
                <c:pt idx="31">
                  <c:v>79.64</c:v>
                </c:pt>
                <c:pt idx="32">
                  <c:v>81.62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25.95</c:v>
                </c:pt>
                <c:pt idx="1">
                  <c:v>326.27</c:v>
                </c:pt>
                <c:pt idx="2">
                  <c:v>328.24</c:v>
                </c:pt>
                <c:pt idx="3">
                  <c:v>331.13</c:v>
                </c:pt>
                <c:pt idx="4">
                  <c:v>337.47</c:v>
                </c:pt>
                <c:pt idx="5">
                  <c:v>343.75</c:v>
                </c:pt>
                <c:pt idx="6">
                  <c:v>344.96</c:v>
                </c:pt>
                <c:pt idx="7">
                  <c:v>347.62</c:v>
                </c:pt>
                <c:pt idx="8">
                  <c:v>354.7</c:v>
                </c:pt>
                <c:pt idx="9">
                  <c:v>351.45</c:v>
                </c:pt>
                <c:pt idx="10">
                  <c:v>357.3</c:v>
                </c:pt>
                <c:pt idx="11">
                  <c:v>354.43</c:v>
                </c:pt>
                <c:pt idx="12">
                  <c:v>347.69</c:v>
                </c:pt>
                <c:pt idx="13">
                  <c:v>343.36</c:v>
                </c:pt>
                <c:pt idx="14">
                  <c:v>334.73</c:v>
                </c:pt>
                <c:pt idx="15">
                  <c:v>335.56</c:v>
                </c:pt>
                <c:pt idx="16">
                  <c:v>333.45</c:v>
                </c:pt>
                <c:pt idx="17">
                  <c:v>329.12</c:v>
                </c:pt>
                <c:pt idx="18">
                  <c:v>329.65</c:v>
                </c:pt>
                <c:pt idx="19">
                  <c:v>327.67</c:v>
                </c:pt>
                <c:pt idx="20">
                  <c:v>326.9</c:v>
                </c:pt>
                <c:pt idx="21">
                  <c:v>315</c:v>
                </c:pt>
                <c:pt idx="22">
                  <c:v>318.55</c:v>
                </c:pt>
                <c:pt idx="23">
                  <c:v>308.85</c:v>
                </c:pt>
                <c:pt idx="24">
                  <c:v>320.65</c:v>
                </c:pt>
                <c:pt idx="25">
                  <c:v>328.53</c:v>
                </c:pt>
                <c:pt idx="26">
                  <c:v>330.3</c:v>
                </c:pt>
                <c:pt idx="27">
                  <c:v>326.37</c:v>
                </c:pt>
                <c:pt idx="28">
                  <c:v>315.46</c:v>
                </c:pt>
                <c:pt idx="29">
                  <c:v>318.06</c:v>
                </c:pt>
                <c:pt idx="30">
                  <c:v>313.55</c:v>
                </c:pt>
                <c:pt idx="31">
                  <c:v>300.73</c:v>
                </c:pt>
                <c:pt idx="32">
                  <c:v>310.34</c:v>
                </c:pt>
              </c:numCache>
            </c:numRef>
          </c:yVal>
          <c:smooth val="0"/>
        </c:ser>
        <c:axId val="27145052"/>
        <c:axId val="83657123"/>
      </c:scatterChart>
      <c:valAx>
        <c:axId val="27145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7123"/>
        <c:crossesAt val="0"/>
        <c:crossBetween val="midCat"/>
      </c:valAx>
      <c:valAx>
        <c:axId val="836571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50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71.43</c:v>
                </c:pt>
                <c:pt idx="1">
                  <c:v>72.83</c:v>
                </c:pt>
                <c:pt idx="2">
                  <c:v>73.83</c:v>
                </c:pt>
                <c:pt idx="3">
                  <c:v>73.49</c:v>
                </c:pt>
                <c:pt idx="4">
                  <c:v>71.49</c:v>
                </c:pt>
                <c:pt idx="5">
                  <c:v>69.76</c:v>
                </c:pt>
                <c:pt idx="6">
                  <c:v>66.66</c:v>
                </c:pt>
                <c:pt idx="7">
                  <c:v>64.6</c:v>
                </c:pt>
                <c:pt idx="8">
                  <c:v>63.31</c:v>
                </c:pt>
                <c:pt idx="9">
                  <c:v>64.58</c:v>
                </c:pt>
                <c:pt idx="10">
                  <c:v>64.38</c:v>
                </c:pt>
                <c:pt idx="11">
                  <c:v>66.27</c:v>
                </c:pt>
                <c:pt idx="12">
                  <c:v>66.07</c:v>
                </c:pt>
                <c:pt idx="13">
                  <c:v>68.75</c:v>
                </c:pt>
                <c:pt idx="14">
                  <c:v>67.24</c:v>
                </c:pt>
                <c:pt idx="15">
                  <c:v>68.22</c:v>
                </c:pt>
                <c:pt idx="16">
                  <c:v>67.22</c:v>
                </c:pt>
                <c:pt idx="17">
                  <c:v>68.13</c:v>
                </c:pt>
                <c:pt idx="18">
                  <c:v>68.09</c:v>
                </c:pt>
                <c:pt idx="19">
                  <c:v>71</c:v>
                </c:pt>
                <c:pt idx="20">
                  <c:v>72.29</c:v>
                </c:pt>
                <c:pt idx="21">
                  <c:v>72.35</c:v>
                </c:pt>
                <c:pt idx="22">
                  <c:v>72.76</c:v>
                </c:pt>
                <c:pt idx="23">
                  <c:v>74.2</c:v>
                </c:pt>
                <c:pt idx="24">
                  <c:v>73.53</c:v>
                </c:pt>
                <c:pt idx="25">
                  <c:v>76.23</c:v>
                </c:pt>
                <c:pt idx="26">
                  <c:v>76.13</c:v>
                </c:pt>
                <c:pt idx="27">
                  <c:v>76.82</c:v>
                </c:pt>
                <c:pt idx="28">
                  <c:v>77.29</c:v>
                </c:pt>
                <c:pt idx="29">
                  <c:v>77.09</c:v>
                </c:pt>
                <c:pt idx="30">
                  <c:v>80.65</c:v>
                </c:pt>
                <c:pt idx="31">
                  <c:v>79.25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29.85</c:v>
                </c:pt>
                <c:pt idx="1">
                  <c:v>324.2</c:v>
                </c:pt>
                <c:pt idx="2">
                  <c:v>325.25</c:v>
                </c:pt>
                <c:pt idx="3">
                  <c:v>331.4</c:v>
                </c:pt>
                <c:pt idx="4">
                  <c:v>343.54</c:v>
                </c:pt>
                <c:pt idx="5">
                  <c:v>336.37</c:v>
                </c:pt>
                <c:pt idx="6">
                  <c:v>348.11</c:v>
                </c:pt>
                <c:pt idx="7">
                  <c:v>355.67</c:v>
                </c:pt>
                <c:pt idx="8">
                  <c:v>353.2</c:v>
                </c:pt>
                <c:pt idx="9">
                  <c:v>356.74</c:v>
                </c:pt>
                <c:pt idx="10">
                  <c:v>354.23</c:v>
                </c:pt>
                <c:pt idx="11">
                  <c:v>346.25</c:v>
                </c:pt>
                <c:pt idx="12">
                  <c:v>347.07</c:v>
                </c:pt>
                <c:pt idx="13">
                  <c:v>338</c:v>
                </c:pt>
                <c:pt idx="14">
                  <c:v>332.83</c:v>
                </c:pt>
                <c:pt idx="15">
                  <c:v>330.08</c:v>
                </c:pt>
                <c:pt idx="16">
                  <c:v>329.53</c:v>
                </c:pt>
                <c:pt idx="17">
                  <c:v>336.28</c:v>
                </c:pt>
                <c:pt idx="18">
                  <c:v>321.44</c:v>
                </c:pt>
                <c:pt idx="19">
                  <c:v>331.34</c:v>
                </c:pt>
                <c:pt idx="20">
                  <c:v>325.38</c:v>
                </c:pt>
                <c:pt idx="21">
                  <c:v>319.63</c:v>
                </c:pt>
                <c:pt idx="22">
                  <c:v>317.2</c:v>
                </c:pt>
                <c:pt idx="23">
                  <c:v>320.2</c:v>
                </c:pt>
                <c:pt idx="24">
                  <c:v>322.2</c:v>
                </c:pt>
                <c:pt idx="25">
                  <c:v>330.92</c:v>
                </c:pt>
                <c:pt idx="26">
                  <c:v>322.23</c:v>
                </c:pt>
                <c:pt idx="27">
                  <c:v>314.93</c:v>
                </c:pt>
                <c:pt idx="28">
                  <c:v>313.83</c:v>
                </c:pt>
                <c:pt idx="29">
                  <c:v>311.06</c:v>
                </c:pt>
                <c:pt idx="30">
                  <c:v>309.91</c:v>
                </c:pt>
                <c:pt idx="31">
                  <c:v>303.5</c:v>
                </c:pt>
              </c:numCache>
            </c:numRef>
          </c:yVal>
          <c:smooth val="0"/>
        </c:ser>
        <c:axId val="80568917"/>
        <c:axId val="2451806"/>
      </c:scatterChart>
      <c:valAx>
        <c:axId val="80568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806"/>
        <c:crossesAt val="0"/>
        <c:crossBetween val="midCat"/>
      </c:valAx>
      <c:valAx>
        <c:axId val="24518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8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70.71</c:v>
                </c:pt>
                <c:pt idx="1">
                  <c:v>72.75</c:v>
                </c:pt>
                <c:pt idx="2">
                  <c:v>74.31</c:v>
                </c:pt>
                <c:pt idx="3">
                  <c:v>71.86</c:v>
                </c:pt>
                <c:pt idx="4">
                  <c:v>69.81</c:v>
                </c:pt>
                <c:pt idx="5">
                  <c:v>68.19</c:v>
                </c:pt>
                <c:pt idx="6">
                  <c:v>67.16</c:v>
                </c:pt>
                <c:pt idx="7">
                  <c:v>64.24</c:v>
                </c:pt>
                <c:pt idx="8">
                  <c:v>63.8</c:v>
                </c:pt>
                <c:pt idx="9">
                  <c:v>66.09</c:v>
                </c:pt>
                <c:pt idx="10">
                  <c:v>64.69</c:v>
                </c:pt>
                <c:pt idx="11">
                  <c:v>67.29</c:v>
                </c:pt>
                <c:pt idx="12">
                  <c:v>66.61</c:v>
                </c:pt>
                <c:pt idx="13">
                  <c:v>68.88</c:v>
                </c:pt>
                <c:pt idx="14">
                  <c:v>67.72</c:v>
                </c:pt>
                <c:pt idx="15">
                  <c:v>67.51</c:v>
                </c:pt>
                <c:pt idx="16">
                  <c:v>69</c:v>
                </c:pt>
                <c:pt idx="17">
                  <c:v>66.82</c:v>
                </c:pt>
                <c:pt idx="18">
                  <c:v>69.35</c:v>
                </c:pt>
                <c:pt idx="19">
                  <c:v>70.56</c:v>
                </c:pt>
                <c:pt idx="20">
                  <c:v>72.47</c:v>
                </c:pt>
                <c:pt idx="21">
                  <c:v>71.85</c:v>
                </c:pt>
                <c:pt idx="22">
                  <c:v>73.96</c:v>
                </c:pt>
                <c:pt idx="23">
                  <c:v>74.44</c:v>
                </c:pt>
                <c:pt idx="24">
                  <c:v>75.75</c:v>
                </c:pt>
                <c:pt idx="25">
                  <c:v>76.5</c:v>
                </c:pt>
                <c:pt idx="26">
                  <c:v>76.64</c:v>
                </c:pt>
                <c:pt idx="27">
                  <c:v>76.84</c:v>
                </c:pt>
                <c:pt idx="28">
                  <c:v>76.92</c:v>
                </c:pt>
                <c:pt idx="29">
                  <c:v>79.11</c:v>
                </c:pt>
                <c:pt idx="30">
                  <c:v>80.22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327.68</c:v>
                </c:pt>
                <c:pt idx="1">
                  <c:v>321.68</c:v>
                </c:pt>
                <c:pt idx="2">
                  <c:v>325.89</c:v>
                </c:pt>
                <c:pt idx="3">
                  <c:v>337.47</c:v>
                </c:pt>
                <c:pt idx="4">
                  <c:v>336.66</c:v>
                </c:pt>
                <c:pt idx="5">
                  <c:v>339.88</c:v>
                </c:pt>
                <c:pt idx="6">
                  <c:v>355.59</c:v>
                </c:pt>
                <c:pt idx="7">
                  <c:v>354.2</c:v>
                </c:pt>
                <c:pt idx="8">
                  <c:v>358.03</c:v>
                </c:pt>
                <c:pt idx="9">
                  <c:v>353.91</c:v>
                </c:pt>
                <c:pt idx="10">
                  <c:v>346.61</c:v>
                </c:pt>
                <c:pt idx="11">
                  <c:v>345.76</c:v>
                </c:pt>
                <c:pt idx="12">
                  <c:v>341.83</c:v>
                </c:pt>
                <c:pt idx="13">
                  <c:v>336.01</c:v>
                </c:pt>
                <c:pt idx="14">
                  <c:v>327.9</c:v>
                </c:pt>
                <c:pt idx="15">
                  <c:v>326.66</c:v>
                </c:pt>
                <c:pt idx="16">
                  <c:v>336.18</c:v>
                </c:pt>
                <c:pt idx="17">
                  <c:v>328.16</c:v>
                </c:pt>
                <c:pt idx="18">
                  <c:v>325.28</c:v>
                </c:pt>
                <c:pt idx="19">
                  <c:v>329.63</c:v>
                </c:pt>
                <c:pt idx="20">
                  <c:v>329.01</c:v>
                </c:pt>
                <c:pt idx="21">
                  <c:v>318.29</c:v>
                </c:pt>
                <c:pt idx="22">
                  <c:v>327.23</c:v>
                </c:pt>
                <c:pt idx="23">
                  <c:v>321.67</c:v>
                </c:pt>
                <c:pt idx="24">
                  <c:v>324.85</c:v>
                </c:pt>
                <c:pt idx="25">
                  <c:v>323.35</c:v>
                </c:pt>
                <c:pt idx="26">
                  <c:v>311.83</c:v>
                </c:pt>
                <c:pt idx="27">
                  <c:v>313.44</c:v>
                </c:pt>
                <c:pt idx="28">
                  <c:v>307.58</c:v>
                </c:pt>
                <c:pt idx="29">
                  <c:v>307.83</c:v>
                </c:pt>
                <c:pt idx="30">
                  <c:v>311.89</c:v>
                </c:pt>
              </c:numCache>
            </c:numRef>
          </c:yVal>
          <c:smooth val="0"/>
        </c:ser>
        <c:axId val="57472111"/>
        <c:axId val="31781493"/>
      </c:scatterChart>
      <c:valAx>
        <c:axId val="57472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1493"/>
        <c:crossesAt val="0"/>
        <c:crossBetween val="midCat"/>
      </c:valAx>
      <c:valAx>
        <c:axId val="317814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21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</c:numCache>
            </c:numRef>
          </c:yVal>
          <c:smooth val="0"/>
        </c:ser>
        <c:axId val="87903775"/>
        <c:axId val="89326471"/>
      </c:scatterChart>
      <c:valAx>
        <c:axId val="87903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6471"/>
        <c:crossesAt val="0"/>
        <c:crossBetween val="midCat"/>
      </c:valAx>
      <c:valAx>
        <c:axId val="893264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37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0.0687292635876713</c:v>
                </c:pt>
                <c:pt idx="1">
                  <c:v>-1.32989984961719</c:v>
                </c:pt>
                <c:pt idx="2">
                  <c:v>-1.6620033713211</c:v>
                </c:pt>
                <c:pt idx="3">
                  <c:v>-2.08181975203074</c:v>
                </c:pt>
                <c:pt idx="4">
                  <c:v>-2.30138050663775</c:v>
                </c:pt>
                <c:pt idx="5">
                  <c:v>-2.47665540115814</c:v>
                </c:pt>
                <c:pt idx="6">
                  <c:v>-2.49081621014959</c:v>
                </c:pt>
                <c:pt idx="7">
                  <c:v>-2.26732887464988</c:v>
                </c:pt>
                <c:pt idx="8">
                  <c:v>-2.13993425528842</c:v>
                </c:pt>
                <c:pt idx="9">
                  <c:v>-2.19539731034014</c:v>
                </c:pt>
                <c:pt idx="10">
                  <c:v>-2.2083077164807</c:v>
                </c:pt>
                <c:pt idx="11">
                  <c:v>-2.24970888321748</c:v>
                </c:pt>
                <c:pt idx="12">
                  <c:v>-2.40894251366511</c:v>
                </c:pt>
                <c:pt idx="13">
                  <c:v>-2.66946293865236</c:v>
                </c:pt>
                <c:pt idx="14">
                  <c:v>-2.66249520666552</c:v>
                </c:pt>
              </c:numCache>
            </c:numRef>
          </c:yVal>
          <c:smooth val="0"/>
        </c:ser>
        <c:axId val="82569371"/>
        <c:axId val="18193522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0170435472571925</c:v>
                </c:pt>
                <c:pt idx="1">
                  <c:v>0.296457067722137</c:v>
                </c:pt>
                <c:pt idx="2">
                  <c:v>0.367368678415793</c:v>
                </c:pt>
                <c:pt idx="3">
                  <c:v>0.454991067263107</c:v>
                </c:pt>
                <c:pt idx="4">
                  <c:v>0.522786233287217</c:v>
                </c:pt>
                <c:pt idx="5">
                  <c:v>0.593618469111045</c:v>
                </c:pt>
                <c:pt idx="6">
                  <c:v>0.656143418446933</c:v>
                </c:pt>
                <c:pt idx="7">
                  <c:v>0.656500807617594</c:v>
                </c:pt>
                <c:pt idx="8">
                  <c:v>0.66987324370224</c:v>
                </c:pt>
                <c:pt idx="9">
                  <c:v>0.70311028773569</c:v>
                </c:pt>
                <c:pt idx="10">
                  <c:v>0.735272707312137</c:v>
                </c:pt>
                <c:pt idx="11">
                  <c:v>0.761407406458135</c:v>
                </c:pt>
                <c:pt idx="12">
                  <c:v>0.83819187326451</c:v>
                </c:pt>
                <c:pt idx="13">
                  <c:v>0.874577671589646</c:v>
                </c:pt>
                <c:pt idx="14">
                  <c:v>0.861001386171666</c:v>
                </c:pt>
              </c:numCache>
            </c:numRef>
          </c:yVal>
          <c:smooth val="0"/>
        </c:ser>
        <c:axId val="2819402"/>
        <c:axId val="17766458"/>
      </c:scatterChart>
      <c:valAx>
        <c:axId val="825693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3522"/>
        <c:crossesAt val="-100"/>
        <c:crossBetween val="midCat"/>
      </c:valAx>
      <c:valAx>
        <c:axId val="1819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9371"/>
        <c:crossesAt val="0"/>
        <c:crossBetween val="midCat"/>
      </c:valAx>
      <c:valAx>
        <c:axId val="28194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6458"/>
        <c:crossBetween val="midCat"/>
      </c:valAx>
      <c:valAx>
        <c:axId val="17766458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40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62474516"/>
        <c:axId val="14020227"/>
      </c:scatterChart>
      <c:valAx>
        <c:axId val="62474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0227"/>
        <c:crossesAt val="0"/>
        <c:crossBetween val="midCat"/>
      </c:valAx>
      <c:valAx>
        <c:axId val="140202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45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27471196"/>
        <c:axId val="78867933"/>
      </c:scatterChart>
      <c:valAx>
        <c:axId val="27471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7933"/>
        <c:crossesAt val="0"/>
        <c:crossBetween val="midCat"/>
      </c:valAx>
      <c:valAx>
        <c:axId val="788679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1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58791011"/>
        <c:axId val="31204063"/>
      </c:scatterChart>
      <c:valAx>
        <c:axId val="58791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4063"/>
        <c:crossesAt val="0"/>
        <c:crossBetween val="midCat"/>
      </c:valAx>
      <c:valAx>
        <c:axId val="312040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1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98318975"/>
        <c:axId val="19117772"/>
      </c:scatterChart>
      <c:valAx>
        <c:axId val="98318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7772"/>
        <c:crossesAt val="0"/>
        <c:crossBetween val="midCat"/>
      </c:valAx>
      <c:valAx>
        <c:axId val="191177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8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23554074"/>
        <c:axId val="29854661"/>
      </c:scatterChart>
      <c:valAx>
        <c:axId val="23554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4661"/>
        <c:crossesAt val="0"/>
        <c:crossBetween val="midCat"/>
      </c:valAx>
      <c:valAx>
        <c:axId val="298546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40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65.37</c:v>
                </c:pt>
                <c:pt idx="1">
                  <c:v>72.76</c:v>
                </c:pt>
                <c:pt idx="2">
                  <c:v>80.78</c:v>
                </c:pt>
                <c:pt idx="3">
                  <c:v>85.05</c:v>
                </c:pt>
                <c:pt idx="4">
                  <c:v>85.09</c:v>
                </c:pt>
                <c:pt idx="5">
                  <c:v>80.67</c:v>
                </c:pt>
                <c:pt idx="6">
                  <c:v>80.73</c:v>
                </c:pt>
                <c:pt idx="7">
                  <c:v>65.65</c:v>
                </c:pt>
                <c:pt idx="8">
                  <c:v>67.42</c:v>
                </c:pt>
                <c:pt idx="9">
                  <c:v>63.36</c:v>
                </c:pt>
                <c:pt idx="10">
                  <c:v>63.83</c:v>
                </c:pt>
                <c:pt idx="11">
                  <c:v>68.36</c:v>
                </c:pt>
                <c:pt idx="12">
                  <c:v>65.17</c:v>
                </c:pt>
                <c:pt idx="13">
                  <c:v>76.28</c:v>
                </c:pt>
                <c:pt idx="14">
                  <c:v>65.59</c:v>
                </c:pt>
                <c:pt idx="15">
                  <c:v>61.99</c:v>
                </c:pt>
                <c:pt idx="16">
                  <c:v>55.68</c:v>
                </c:pt>
                <c:pt idx="17">
                  <c:v>53.95</c:v>
                </c:pt>
                <c:pt idx="18">
                  <c:v>56.48</c:v>
                </c:pt>
                <c:pt idx="19">
                  <c:v>62.54</c:v>
                </c:pt>
                <c:pt idx="20">
                  <c:v>72.76</c:v>
                </c:pt>
                <c:pt idx="21">
                  <c:v>71.48</c:v>
                </c:pt>
                <c:pt idx="22">
                  <c:v>77.09</c:v>
                </c:pt>
                <c:pt idx="23">
                  <c:v>77.97</c:v>
                </c:pt>
                <c:pt idx="24">
                  <c:v>73.83</c:v>
                </c:pt>
                <c:pt idx="25">
                  <c:v>75.2</c:v>
                </c:pt>
                <c:pt idx="26">
                  <c:v>69.17</c:v>
                </c:pt>
                <c:pt idx="27">
                  <c:v>74.11</c:v>
                </c:pt>
                <c:pt idx="28">
                  <c:v>68.56</c:v>
                </c:pt>
                <c:pt idx="29">
                  <c:v>71.7</c:v>
                </c:pt>
                <c:pt idx="30">
                  <c:v>73.43</c:v>
                </c:pt>
                <c:pt idx="31">
                  <c:v>68.72</c:v>
                </c:pt>
                <c:pt idx="32">
                  <c:v>72.82</c:v>
                </c:pt>
                <c:pt idx="33">
                  <c:v>73.76</c:v>
                </c:pt>
                <c:pt idx="34">
                  <c:v>77.12</c:v>
                </c:pt>
                <c:pt idx="35">
                  <c:v>85.04</c:v>
                </c:pt>
                <c:pt idx="36">
                  <c:v>88.89</c:v>
                </c:pt>
                <c:pt idx="37">
                  <c:v>87.16</c:v>
                </c:pt>
                <c:pt idx="38">
                  <c:v>86.97</c:v>
                </c:pt>
                <c:pt idx="39">
                  <c:v>78.22</c:v>
                </c:pt>
                <c:pt idx="40">
                  <c:v>85</c:v>
                </c:pt>
                <c:pt idx="41">
                  <c:v>82.6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319.76</c:v>
                </c:pt>
                <c:pt idx="1">
                  <c:v>306.65</c:v>
                </c:pt>
                <c:pt idx="2">
                  <c:v>291.04</c:v>
                </c:pt>
                <c:pt idx="3">
                  <c:v>322.36</c:v>
                </c:pt>
                <c:pt idx="4">
                  <c:v>354.59</c:v>
                </c:pt>
                <c:pt idx="5">
                  <c:v>365.41</c:v>
                </c:pt>
                <c:pt idx="6">
                  <c:v>399.42</c:v>
                </c:pt>
                <c:pt idx="7">
                  <c:v>398.27</c:v>
                </c:pt>
                <c:pt idx="8">
                  <c:v>387.04</c:v>
                </c:pt>
                <c:pt idx="9">
                  <c:v>391.46</c:v>
                </c:pt>
                <c:pt idx="10">
                  <c:v>400.23</c:v>
                </c:pt>
                <c:pt idx="11">
                  <c:v>381.82</c:v>
                </c:pt>
                <c:pt idx="12">
                  <c:v>369.6</c:v>
                </c:pt>
                <c:pt idx="13">
                  <c:v>351.37</c:v>
                </c:pt>
                <c:pt idx="14">
                  <c:v>367.15</c:v>
                </c:pt>
                <c:pt idx="15">
                  <c:v>352.34</c:v>
                </c:pt>
                <c:pt idx="16">
                  <c:v>384.48</c:v>
                </c:pt>
                <c:pt idx="17">
                  <c:v>420.41</c:v>
                </c:pt>
                <c:pt idx="18">
                  <c:v>394.87</c:v>
                </c:pt>
                <c:pt idx="19">
                  <c:v>450.12</c:v>
                </c:pt>
                <c:pt idx="20">
                  <c:v>428.91</c:v>
                </c:pt>
                <c:pt idx="21">
                  <c:v>369.41</c:v>
                </c:pt>
                <c:pt idx="22">
                  <c:v>369.53</c:v>
                </c:pt>
                <c:pt idx="23">
                  <c:v>322.97</c:v>
                </c:pt>
                <c:pt idx="24">
                  <c:v>320.48</c:v>
                </c:pt>
                <c:pt idx="25">
                  <c:v>323.74</c:v>
                </c:pt>
                <c:pt idx="26">
                  <c:v>306.47</c:v>
                </c:pt>
                <c:pt idx="27">
                  <c:v>352.78</c:v>
                </c:pt>
                <c:pt idx="28">
                  <c:v>325.91</c:v>
                </c:pt>
                <c:pt idx="29">
                  <c:v>360.36</c:v>
                </c:pt>
                <c:pt idx="30">
                  <c:v>365.77</c:v>
                </c:pt>
                <c:pt idx="31">
                  <c:v>351.69</c:v>
                </c:pt>
                <c:pt idx="32">
                  <c:v>374.26</c:v>
                </c:pt>
                <c:pt idx="33">
                  <c:v>402.12</c:v>
                </c:pt>
                <c:pt idx="34">
                  <c:v>413.87</c:v>
                </c:pt>
                <c:pt idx="35">
                  <c:v>407.18</c:v>
                </c:pt>
                <c:pt idx="36">
                  <c:v>386.59</c:v>
                </c:pt>
                <c:pt idx="37">
                  <c:v>297.77</c:v>
                </c:pt>
                <c:pt idx="38">
                  <c:v>284.03</c:v>
                </c:pt>
                <c:pt idx="39">
                  <c:v>245.26</c:v>
                </c:pt>
                <c:pt idx="40">
                  <c:v>258.07</c:v>
                </c:pt>
                <c:pt idx="41">
                  <c:v>310.97</c:v>
                </c:pt>
              </c:numCache>
            </c:numRef>
          </c:yVal>
          <c:smooth val="0"/>
        </c:ser>
        <c:axId val="52179491"/>
        <c:axId val="16055925"/>
      </c:scatterChart>
      <c:valAx>
        <c:axId val="52179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5925"/>
        <c:crossesAt val="0"/>
        <c:crossBetween val="midCat"/>
      </c:valAx>
      <c:valAx>
        <c:axId val="160559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94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9662160"/>
        <c:axId val="23273899"/>
      </c:scatterChart>
      <c:valAx>
        <c:axId val="9662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3899"/>
        <c:crossesAt val="0"/>
        <c:crossBetween val="midCat"/>
      </c:valAx>
      <c:valAx>
        <c:axId val="232738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1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6.41</c:v>
                </c:pt>
                <c:pt idx="1">
                  <c:v>76.14</c:v>
                </c:pt>
                <c:pt idx="2">
                  <c:v>85.21</c:v>
                </c:pt>
                <c:pt idx="3">
                  <c:v>83.49</c:v>
                </c:pt>
                <c:pt idx="4">
                  <c:v>78.65</c:v>
                </c:pt>
                <c:pt idx="5">
                  <c:v>82.52</c:v>
                </c:pt>
                <c:pt idx="6">
                  <c:v>73.11</c:v>
                </c:pt>
                <c:pt idx="7">
                  <c:v>69.38</c:v>
                </c:pt>
                <c:pt idx="8">
                  <c:v>61.26</c:v>
                </c:pt>
                <c:pt idx="9">
                  <c:v>69.05</c:v>
                </c:pt>
                <c:pt idx="10">
                  <c:v>63.21</c:v>
                </c:pt>
                <c:pt idx="11">
                  <c:v>69</c:v>
                </c:pt>
                <c:pt idx="12">
                  <c:v>68.35</c:v>
                </c:pt>
                <c:pt idx="13">
                  <c:v>70.84</c:v>
                </c:pt>
                <c:pt idx="14">
                  <c:v>61.73</c:v>
                </c:pt>
                <c:pt idx="15">
                  <c:v>58.85</c:v>
                </c:pt>
                <c:pt idx="16">
                  <c:v>59.37</c:v>
                </c:pt>
                <c:pt idx="17">
                  <c:v>54.99</c:v>
                </c:pt>
                <c:pt idx="18">
                  <c:v>59.3</c:v>
                </c:pt>
                <c:pt idx="19">
                  <c:v>67.47</c:v>
                </c:pt>
                <c:pt idx="20">
                  <c:v>72.01</c:v>
                </c:pt>
                <c:pt idx="21">
                  <c:v>73.5</c:v>
                </c:pt>
                <c:pt idx="22">
                  <c:v>76.49</c:v>
                </c:pt>
                <c:pt idx="23">
                  <c:v>76.5</c:v>
                </c:pt>
                <c:pt idx="24">
                  <c:v>73.96</c:v>
                </c:pt>
                <c:pt idx="25">
                  <c:v>71.66</c:v>
                </c:pt>
                <c:pt idx="26">
                  <c:v>74.11</c:v>
                </c:pt>
                <c:pt idx="27">
                  <c:v>68.98</c:v>
                </c:pt>
                <c:pt idx="28">
                  <c:v>72.25</c:v>
                </c:pt>
                <c:pt idx="29">
                  <c:v>70.24</c:v>
                </c:pt>
                <c:pt idx="30">
                  <c:v>73.75</c:v>
                </c:pt>
                <c:pt idx="31">
                  <c:v>67.95</c:v>
                </c:pt>
                <c:pt idx="32">
                  <c:v>76.41</c:v>
                </c:pt>
                <c:pt idx="33">
                  <c:v>74.58</c:v>
                </c:pt>
                <c:pt idx="34">
                  <c:v>83.04</c:v>
                </c:pt>
                <c:pt idx="35">
                  <c:v>84.08</c:v>
                </c:pt>
                <c:pt idx="36">
                  <c:v>87.87</c:v>
                </c:pt>
                <c:pt idx="37">
                  <c:v>85.14</c:v>
                </c:pt>
                <c:pt idx="38">
                  <c:v>83.92</c:v>
                </c:pt>
                <c:pt idx="39">
                  <c:v>84.05</c:v>
                </c:pt>
                <c:pt idx="40">
                  <c:v>82.84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330.94</c:v>
                </c:pt>
                <c:pt idx="1">
                  <c:v>294.11</c:v>
                </c:pt>
                <c:pt idx="2">
                  <c:v>312.46</c:v>
                </c:pt>
                <c:pt idx="3">
                  <c:v>338.02</c:v>
                </c:pt>
                <c:pt idx="4">
                  <c:v>367.46</c:v>
                </c:pt>
                <c:pt idx="5">
                  <c:v>368.32</c:v>
                </c:pt>
                <c:pt idx="6">
                  <c:v>398.24</c:v>
                </c:pt>
                <c:pt idx="7">
                  <c:v>389.76</c:v>
                </c:pt>
                <c:pt idx="8">
                  <c:v>396.96</c:v>
                </c:pt>
                <c:pt idx="9">
                  <c:v>396.18</c:v>
                </c:pt>
                <c:pt idx="10">
                  <c:v>384.16</c:v>
                </c:pt>
                <c:pt idx="11">
                  <c:v>366.83</c:v>
                </c:pt>
                <c:pt idx="12">
                  <c:v>368.43</c:v>
                </c:pt>
                <c:pt idx="13">
                  <c:v>376.73</c:v>
                </c:pt>
                <c:pt idx="14">
                  <c:v>345.84</c:v>
                </c:pt>
                <c:pt idx="15">
                  <c:v>368.96</c:v>
                </c:pt>
                <c:pt idx="16">
                  <c:v>409.08</c:v>
                </c:pt>
                <c:pt idx="17">
                  <c:v>411.53</c:v>
                </c:pt>
                <c:pt idx="18">
                  <c:v>412.22</c:v>
                </c:pt>
                <c:pt idx="19">
                  <c:v>430.21</c:v>
                </c:pt>
                <c:pt idx="20">
                  <c:v>397.02</c:v>
                </c:pt>
                <c:pt idx="21">
                  <c:v>370.82</c:v>
                </c:pt>
                <c:pt idx="22">
                  <c:v>354.7</c:v>
                </c:pt>
                <c:pt idx="23">
                  <c:v>326.5</c:v>
                </c:pt>
                <c:pt idx="24">
                  <c:v>312.89</c:v>
                </c:pt>
                <c:pt idx="25">
                  <c:v>320.47</c:v>
                </c:pt>
                <c:pt idx="26">
                  <c:v>341.29</c:v>
                </c:pt>
                <c:pt idx="27">
                  <c:v>328.85</c:v>
                </c:pt>
                <c:pt idx="28">
                  <c:v>344.8</c:v>
                </c:pt>
                <c:pt idx="29">
                  <c:v>354.09</c:v>
                </c:pt>
                <c:pt idx="30">
                  <c:v>377.47</c:v>
                </c:pt>
                <c:pt idx="31">
                  <c:v>346.04</c:v>
                </c:pt>
                <c:pt idx="32">
                  <c:v>405.76</c:v>
                </c:pt>
                <c:pt idx="33">
                  <c:v>396.89</c:v>
                </c:pt>
                <c:pt idx="34">
                  <c:v>410.6</c:v>
                </c:pt>
                <c:pt idx="35">
                  <c:v>373.96</c:v>
                </c:pt>
                <c:pt idx="36">
                  <c:v>344.57</c:v>
                </c:pt>
                <c:pt idx="37">
                  <c:v>302.43</c:v>
                </c:pt>
                <c:pt idx="38">
                  <c:v>275.71</c:v>
                </c:pt>
                <c:pt idx="39">
                  <c:v>254.68</c:v>
                </c:pt>
                <c:pt idx="40">
                  <c:v>284.07</c:v>
                </c:pt>
              </c:numCache>
            </c:numRef>
          </c:yVal>
          <c:smooth val="0"/>
        </c:ser>
        <c:axId val="70014104"/>
        <c:axId val="42052530"/>
      </c:scatterChart>
      <c:valAx>
        <c:axId val="70014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2530"/>
        <c:crossesAt val="0"/>
        <c:crossBetween val="midCat"/>
      </c:valAx>
      <c:valAx>
        <c:axId val="420525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41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0.28</c:v>
                </c:pt>
                <c:pt idx="1">
                  <c:v>80.6</c:v>
                </c:pt>
                <c:pt idx="2">
                  <c:v>83.88</c:v>
                </c:pt>
                <c:pt idx="3">
                  <c:v>78.38</c:v>
                </c:pt>
                <c:pt idx="4">
                  <c:v>80.53</c:v>
                </c:pt>
                <c:pt idx="5">
                  <c:v>75.87</c:v>
                </c:pt>
                <c:pt idx="6">
                  <c:v>74.97</c:v>
                </c:pt>
                <c:pt idx="7">
                  <c:v>63.92</c:v>
                </c:pt>
                <c:pt idx="8">
                  <c:v>66.35</c:v>
                </c:pt>
                <c:pt idx="9">
                  <c:v>67.66</c:v>
                </c:pt>
                <c:pt idx="10">
                  <c:v>64.6</c:v>
                </c:pt>
                <c:pt idx="11">
                  <c:v>71</c:v>
                </c:pt>
                <c:pt idx="12">
                  <c:v>65.13</c:v>
                </c:pt>
                <c:pt idx="13">
                  <c:v>66.75</c:v>
                </c:pt>
                <c:pt idx="14">
                  <c:v>59.17</c:v>
                </c:pt>
                <c:pt idx="15">
                  <c:v>61.4</c:v>
                </c:pt>
                <c:pt idx="16">
                  <c:v>59.33</c:v>
                </c:pt>
                <c:pt idx="17">
                  <c:v>57.59</c:v>
                </c:pt>
                <c:pt idx="18">
                  <c:v>63.95</c:v>
                </c:pt>
                <c:pt idx="19">
                  <c:v>67.73</c:v>
                </c:pt>
                <c:pt idx="20">
                  <c:v>73.6</c:v>
                </c:pt>
                <c:pt idx="21">
                  <c:v>73.6</c:v>
                </c:pt>
                <c:pt idx="22">
                  <c:v>75.52</c:v>
                </c:pt>
                <c:pt idx="23">
                  <c:v>76.16</c:v>
                </c:pt>
                <c:pt idx="24">
                  <c:v>71.21</c:v>
                </c:pt>
                <c:pt idx="25">
                  <c:v>75.36</c:v>
                </c:pt>
                <c:pt idx="26">
                  <c:v>69.83</c:v>
                </c:pt>
                <c:pt idx="27">
                  <c:v>71.98</c:v>
                </c:pt>
                <c:pt idx="28">
                  <c:v>70.94</c:v>
                </c:pt>
                <c:pt idx="29">
                  <c:v>71.04</c:v>
                </c:pt>
                <c:pt idx="30">
                  <c:v>72.27</c:v>
                </c:pt>
                <c:pt idx="31">
                  <c:v>71.75</c:v>
                </c:pt>
                <c:pt idx="32">
                  <c:v>76.65</c:v>
                </c:pt>
                <c:pt idx="33">
                  <c:v>79.93</c:v>
                </c:pt>
                <c:pt idx="34">
                  <c:v>82.57</c:v>
                </c:pt>
                <c:pt idx="35">
                  <c:v>84.04</c:v>
                </c:pt>
                <c:pt idx="36">
                  <c:v>86.08</c:v>
                </c:pt>
                <c:pt idx="37">
                  <c:v>82.9</c:v>
                </c:pt>
                <c:pt idx="38">
                  <c:v>87.83</c:v>
                </c:pt>
                <c:pt idx="39">
                  <c:v>82.41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316.43</c:v>
                </c:pt>
                <c:pt idx="1">
                  <c:v>311.44</c:v>
                </c:pt>
                <c:pt idx="2">
                  <c:v>327.16</c:v>
                </c:pt>
                <c:pt idx="3">
                  <c:v>351.51</c:v>
                </c:pt>
                <c:pt idx="4">
                  <c:v>369.54</c:v>
                </c:pt>
                <c:pt idx="5">
                  <c:v>372.52</c:v>
                </c:pt>
                <c:pt idx="6">
                  <c:v>391.16</c:v>
                </c:pt>
                <c:pt idx="7">
                  <c:v>397.58</c:v>
                </c:pt>
                <c:pt idx="8">
                  <c:v>399.97</c:v>
                </c:pt>
                <c:pt idx="9">
                  <c:v>383.46</c:v>
                </c:pt>
                <c:pt idx="10">
                  <c:v>371.27</c:v>
                </c:pt>
                <c:pt idx="11">
                  <c:v>366.31</c:v>
                </c:pt>
                <c:pt idx="12">
                  <c:v>386.71</c:v>
                </c:pt>
                <c:pt idx="13">
                  <c:v>357.37</c:v>
                </c:pt>
                <c:pt idx="14">
                  <c:v>360.78</c:v>
                </c:pt>
                <c:pt idx="15">
                  <c:v>392.04</c:v>
                </c:pt>
                <c:pt idx="16">
                  <c:v>403.56</c:v>
                </c:pt>
                <c:pt idx="17">
                  <c:v>423.2</c:v>
                </c:pt>
                <c:pt idx="18">
                  <c:v>401.95</c:v>
                </c:pt>
                <c:pt idx="19">
                  <c:v>403.42</c:v>
                </c:pt>
                <c:pt idx="20">
                  <c:v>393.59</c:v>
                </c:pt>
                <c:pt idx="21">
                  <c:v>358.25</c:v>
                </c:pt>
                <c:pt idx="22">
                  <c:v>352.35</c:v>
                </c:pt>
                <c:pt idx="23">
                  <c:v>319.17</c:v>
                </c:pt>
                <c:pt idx="24">
                  <c:v>311.97</c:v>
                </c:pt>
                <c:pt idx="25">
                  <c:v>347.16</c:v>
                </c:pt>
                <c:pt idx="26">
                  <c:v>323.27</c:v>
                </c:pt>
                <c:pt idx="27">
                  <c:v>344.1</c:v>
                </c:pt>
                <c:pt idx="28">
                  <c:v>342.16</c:v>
                </c:pt>
                <c:pt idx="29">
                  <c:v>365.79</c:v>
                </c:pt>
                <c:pt idx="30">
                  <c:v>368.46</c:v>
                </c:pt>
                <c:pt idx="31">
                  <c:v>376.99</c:v>
                </c:pt>
                <c:pt idx="32">
                  <c:v>400.8</c:v>
                </c:pt>
                <c:pt idx="33">
                  <c:v>397</c:v>
                </c:pt>
                <c:pt idx="34">
                  <c:v>382.35</c:v>
                </c:pt>
                <c:pt idx="35">
                  <c:v>341.05</c:v>
                </c:pt>
                <c:pt idx="36">
                  <c:v>340.65</c:v>
                </c:pt>
                <c:pt idx="37">
                  <c:v>292.42</c:v>
                </c:pt>
                <c:pt idx="38">
                  <c:v>278.48</c:v>
                </c:pt>
                <c:pt idx="39">
                  <c:v>276.91</c:v>
                </c:pt>
              </c:numCache>
            </c:numRef>
          </c:yVal>
          <c:smooth val="0"/>
        </c:ser>
        <c:axId val="53157533"/>
        <c:axId val="84633190"/>
      </c:scatterChart>
      <c:valAx>
        <c:axId val="53157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3190"/>
        <c:crossesAt val="0"/>
        <c:crossBetween val="midCat"/>
      </c:valAx>
      <c:valAx>
        <c:axId val="846331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75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4.95</c:v>
                </c:pt>
                <c:pt idx="1">
                  <c:v>80.12</c:v>
                </c:pt>
                <c:pt idx="2">
                  <c:v>79.45</c:v>
                </c:pt>
                <c:pt idx="3">
                  <c:v>80.03</c:v>
                </c:pt>
                <c:pt idx="4">
                  <c:v>75.11</c:v>
                </c:pt>
                <c:pt idx="5">
                  <c:v>77.07</c:v>
                </c:pt>
                <c:pt idx="6">
                  <c:v>69.49</c:v>
                </c:pt>
                <c:pt idx="7">
                  <c:v>67.9</c:v>
                </c:pt>
                <c:pt idx="8">
                  <c:v>65.55</c:v>
                </c:pt>
                <c:pt idx="9">
                  <c:v>68.22</c:v>
                </c:pt>
                <c:pt idx="10">
                  <c:v>66.95</c:v>
                </c:pt>
                <c:pt idx="11">
                  <c:v>67.87</c:v>
                </c:pt>
                <c:pt idx="12">
                  <c:v>62.44</c:v>
                </c:pt>
                <c:pt idx="13">
                  <c:v>63.83</c:v>
                </c:pt>
                <c:pt idx="14">
                  <c:v>61.3</c:v>
                </c:pt>
                <c:pt idx="15">
                  <c:v>61.08</c:v>
                </c:pt>
                <c:pt idx="16">
                  <c:v>60.94</c:v>
                </c:pt>
                <c:pt idx="17">
                  <c:v>61.82</c:v>
                </c:pt>
                <c:pt idx="18">
                  <c:v>64.67</c:v>
                </c:pt>
                <c:pt idx="19">
                  <c:v>69.71</c:v>
                </c:pt>
                <c:pt idx="20">
                  <c:v>73.68</c:v>
                </c:pt>
                <c:pt idx="21">
                  <c:v>73.18</c:v>
                </c:pt>
                <c:pt idx="22">
                  <c:v>75.37</c:v>
                </c:pt>
                <c:pt idx="23">
                  <c:v>73.49</c:v>
                </c:pt>
                <c:pt idx="24">
                  <c:v>74.45</c:v>
                </c:pt>
                <c:pt idx="25">
                  <c:v>71.51</c:v>
                </c:pt>
                <c:pt idx="26">
                  <c:v>72.28</c:v>
                </c:pt>
                <c:pt idx="27">
                  <c:v>70.9</c:v>
                </c:pt>
                <c:pt idx="28">
                  <c:v>71.53</c:v>
                </c:pt>
                <c:pt idx="29">
                  <c:v>70.16</c:v>
                </c:pt>
                <c:pt idx="30">
                  <c:v>74.91</c:v>
                </c:pt>
                <c:pt idx="31">
                  <c:v>72.61</c:v>
                </c:pt>
                <c:pt idx="32">
                  <c:v>80.94</c:v>
                </c:pt>
                <c:pt idx="33">
                  <c:v>79.98</c:v>
                </c:pt>
                <c:pt idx="34">
                  <c:v>82.75</c:v>
                </c:pt>
                <c:pt idx="35">
                  <c:v>83.04</c:v>
                </c:pt>
                <c:pt idx="36">
                  <c:v>84.03</c:v>
                </c:pt>
                <c:pt idx="37">
                  <c:v>86.4</c:v>
                </c:pt>
                <c:pt idx="38">
                  <c:v>85.88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328.1</c:v>
                </c:pt>
                <c:pt idx="1">
                  <c:v>324.19</c:v>
                </c:pt>
                <c:pt idx="2">
                  <c:v>340.27</c:v>
                </c:pt>
                <c:pt idx="3">
                  <c:v>355.57</c:v>
                </c:pt>
                <c:pt idx="4">
                  <c:v>372.96</c:v>
                </c:pt>
                <c:pt idx="5">
                  <c:v>370.12</c:v>
                </c:pt>
                <c:pt idx="6">
                  <c:v>397.65</c:v>
                </c:pt>
                <c:pt idx="7">
                  <c:v>400.07</c:v>
                </c:pt>
                <c:pt idx="8">
                  <c:v>388.53</c:v>
                </c:pt>
                <c:pt idx="9">
                  <c:v>372.51</c:v>
                </c:pt>
                <c:pt idx="10">
                  <c:v>370.2</c:v>
                </c:pt>
                <c:pt idx="11">
                  <c:v>382.29</c:v>
                </c:pt>
                <c:pt idx="12">
                  <c:v>368.7</c:v>
                </c:pt>
                <c:pt idx="13">
                  <c:v>368.53</c:v>
                </c:pt>
                <c:pt idx="14">
                  <c:v>381.73</c:v>
                </c:pt>
                <c:pt idx="15">
                  <c:v>389.75</c:v>
                </c:pt>
                <c:pt idx="16">
                  <c:v>414.71</c:v>
                </c:pt>
                <c:pt idx="17">
                  <c:v>412.83</c:v>
                </c:pt>
                <c:pt idx="18">
                  <c:v>383.02</c:v>
                </c:pt>
                <c:pt idx="19">
                  <c:v>399.57</c:v>
                </c:pt>
                <c:pt idx="20">
                  <c:v>379.56</c:v>
                </c:pt>
                <c:pt idx="21">
                  <c:v>355.73</c:v>
                </c:pt>
                <c:pt idx="22">
                  <c:v>342.37</c:v>
                </c:pt>
                <c:pt idx="23">
                  <c:v>317.49</c:v>
                </c:pt>
                <c:pt idx="24">
                  <c:v>336.06</c:v>
                </c:pt>
                <c:pt idx="25">
                  <c:v>330.87</c:v>
                </c:pt>
                <c:pt idx="26">
                  <c:v>337.14</c:v>
                </c:pt>
                <c:pt idx="27">
                  <c:v>341.94</c:v>
                </c:pt>
                <c:pt idx="28">
                  <c:v>353.89</c:v>
                </c:pt>
                <c:pt idx="29">
                  <c:v>359.74</c:v>
                </c:pt>
                <c:pt idx="30">
                  <c:v>391.79</c:v>
                </c:pt>
                <c:pt idx="31">
                  <c:v>376.85</c:v>
                </c:pt>
                <c:pt idx="32">
                  <c:v>400.33</c:v>
                </c:pt>
                <c:pt idx="33">
                  <c:v>374.73</c:v>
                </c:pt>
                <c:pt idx="34">
                  <c:v>352.94</c:v>
                </c:pt>
                <c:pt idx="35">
                  <c:v>338.19</c:v>
                </c:pt>
                <c:pt idx="36">
                  <c:v>326.62</c:v>
                </c:pt>
                <c:pt idx="37">
                  <c:v>292.41</c:v>
                </c:pt>
                <c:pt idx="38">
                  <c:v>294.14</c:v>
                </c:pt>
              </c:numCache>
            </c:numRef>
          </c:yVal>
          <c:smooth val="0"/>
        </c:ser>
        <c:axId val="81586310"/>
        <c:axId val="58218942"/>
      </c:scatterChart>
      <c:valAx>
        <c:axId val="81586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8942"/>
        <c:crossesAt val="0"/>
        <c:crossBetween val="midCat"/>
      </c:valAx>
      <c:valAx>
        <c:axId val="582189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63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5.23</c:v>
                </c:pt>
                <c:pt idx="1">
                  <c:v>76.71</c:v>
                </c:pt>
                <c:pt idx="2">
                  <c:v>80.76</c:v>
                </c:pt>
                <c:pt idx="3">
                  <c:v>75.35</c:v>
                </c:pt>
                <c:pt idx="4">
                  <c:v>76.26</c:v>
                </c:pt>
                <c:pt idx="5">
                  <c:v>72.01</c:v>
                </c:pt>
                <c:pt idx="6">
                  <c:v>72.28</c:v>
                </c:pt>
                <c:pt idx="7">
                  <c:v>67.01</c:v>
                </c:pt>
                <c:pt idx="8">
                  <c:v>66.3</c:v>
                </c:pt>
                <c:pt idx="9">
                  <c:v>69.82</c:v>
                </c:pt>
                <c:pt idx="10">
                  <c:v>64.71</c:v>
                </c:pt>
                <c:pt idx="11">
                  <c:v>65.17</c:v>
                </c:pt>
                <c:pt idx="12">
                  <c:v>60.43</c:v>
                </c:pt>
                <c:pt idx="13">
                  <c:v>65.12</c:v>
                </c:pt>
                <c:pt idx="14">
                  <c:v>61.03</c:v>
                </c:pt>
                <c:pt idx="15">
                  <c:v>62.27</c:v>
                </c:pt>
                <c:pt idx="16">
                  <c:v>64.22</c:v>
                </c:pt>
                <c:pt idx="17">
                  <c:v>62.72</c:v>
                </c:pt>
                <c:pt idx="18">
                  <c:v>66.78</c:v>
                </c:pt>
                <c:pt idx="19">
                  <c:v>70.26</c:v>
                </c:pt>
                <c:pt idx="20">
                  <c:v>73.3</c:v>
                </c:pt>
                <c:pt idx="21">
                  <c:v>73.34</c:v>
                </c:pt>
                <c:pt idx="22">
                  <c:v>73.13</c:v>
                </c:pt>
                <c:pt idx="23">
                  <c:v>76.04</c:v>
                </c:pt>
                <c:pt idx="24">
                  <c:v>71.2</c:v>
                </c:pt>
                <c:pt idx="25">
                  <c:v>73.45</c:v>
                </c:pt>
                <c:pt idx="26">
                  <c:v>71.3</c:v>
                </c:pt>
                <c:pt idx="27">
                  <c:v>71.42</c:v>
                </c:pt>
                <c:pt idx="28">
                  <c:v>70.69</c:v>
                </c:pt>
                <c:pt idx="29">
                  <c:v>72.73</c:v>
                </c:pt>
                <c:pt idx="30">
                  <c:v>75.27</c:v>
                </c:pt>
                <c:pt idx="31">
                  <c:v>76.88</c:v>
                </c:pt>
                <c:pt idx="32">
                  <c:v>80.86</c:v>
                </c:pt>
                <c:pt idx="33">
                  <c:v>80.46</c:v>
                </c:pt>
                <c:pt idx="34">
                  <c:v>82.04</c:v>
                </c:pt>
                <c:pt idx="35">
                  <c:v>81.63</c:v>
                </c:pt>
                <c:pt idx="36">
                  <c:v>86.94</c:v>
                </c:pt>
                <c:pt idx="37">
                  <c:v>84.88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37.17</c:v>
                </c:pt>
                <c:pt idx="1">
                  <c:v>336.03</c:v>
                </c:pt>
                <c:pt idx="2">
                  <c:v>345.23</c:v>
                </c:pt>
                <c:pt idx="3">
                  <c:v>360.32</c:v>
                </c:pt>
                <c:pt idx="4">
                  <c:v>370.81</c:v>
                </c:pt>
                <c:pt idx="5">
                  <c:v>378.44</c:v>
                </c:pt>
                <c:pt idx="6">
                  <c:v>399.83</c:v>
                </c:pt>
                <c:pt idx="7">
                  <c:v>390.04</c:v>
                </c:pt>
                <c:pt idx="8">
                  <c:v>378.32</c:v>
                </c:pt>
                <c:pt idx="9">
                  <c:v>371.42</c:v>
                </c:pt>
                <c:pt idx="10">
                  <c:v>383.69</c:v>
                </c:pt>
                <c:pt idx="11">
                  <c:v>367.08</c:v>
                </c:pt>
                <c:pt idx="12">
                  <c:v>377.04</c:v>
                </c:pt>
                <c:pt idx="13">
                  <c:v>385.89</c:v>
                </c:pt>
                <c:pt idx="14">
                  <c:v>381.01</c:v>
                </c:pt>
                <c:pt idx="15">
                  <c:v>401.23</c:v>
                </c:pt>
                <c:pt idx="16">
                  <c:v>406.7</c:v>
                </c:pt>
                <c:pt idx="17">
                  <c:v>394.91</c:v>
                </c:pt>
                <c:pt idx="18">
                  <c:v>382.2</c:v>
                </c:pt>
                <c:pt idx="19">
                  <c:v>386.55</c:v>
                </c:pt>
                <c:pt idx="20">
                  <c:v>374.69</c:v>
                </c:pt>
                <c:pt idx="21">
                  <c:v>346.58</c:v>
                </c:pt>
                <c:pt idx="22">
                  <c:v>338</c:v>
                </c:pt>
                <c:pt idx="23">
                  <c:v>337.88</c:v>
                </c:pt>
                <c:pt idx="24">
                  <c:v>323.19</c:v>
                </c:pt>
                <c:pt idx="25">
                  <c:v>342.05</c:v>
                </c:pt>
                <c:pt idx="26">
                  <c:v>336.12</c:v>
                </c:pt>
                <c:pt idx="27">
                  <c:v>352.23</c:v>
                </c:pt>
                <c:pt idx="28">
                  <c:v>350.09</c:v>
                </c:pt>
                <c:pt idx="29">
                  <c:v>381.24</c:v>
                </c:pt>
                <c:pt idx="30">
                  <c:v>389.82</c:v>
                </c:pt>
                <c:pt idx="31">
                  <c:v>379.43</c:v>
                </c:pt>
                <c:pt idx="32">
                  <c:v>380.43</c:v>
                </c:pt>
                <c:pt idx="33">
                  <c:v>349.95</c:v>
                </c:pt>
                <c:pt idx="34">
                  <c:v>348.95</c:v>
                </c:pt>
                <c:pt idx="35">
                  <c:v>326.22</c:v>
                </c:pt>
                <c:pt idx="36">
                  <c:v>322.33</c:v>
                </c:pt>
                <c:pt idx="37">
                  <c:v>304.37</c:v>
                </c:pt>
              </c:numCache>
            </c:numRef>
          </c:yVal>
          <c:smooth val="0"/>
        </c:ser>
        <c:axId val="16756455"/>
        <c:axId val="63136938"/>
      </c:scatterChart>
      <c:valAx>
        <c:axId val="16756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6938"/>
        <c:crossesAt val="0"/>
        <c:crossBetween val="midCat"/>
      </c:valAx>
      <c:valAx>
        <c:axId val="631369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64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2.75</c:v>
                </c:pt>
                <c:pt idx="1">
                  <c:v>78.18</c:v>
                </c:pt>
                <c:pt idx="2">
                  <c:v>76.52</c:v>
                </c:pt>
                <c:pt idx="3">
                  <c:v>76.35</c:v>
                </c:pt>
                <c:pt idx="4">
                  <c:v>71.85</c:v>
                </c:pt>
                <c:pt idx="5">
                  <c:v>74.21</c:v>
                </c:pt>
                <c:pt idx="6">
                  <c:v>71</c:v>
                </c:pt>
                <c:pt idx="7">
                  <c:v>67.51</c:v>
                </c:pt>
                <c:pt idx="8">
                  <c:v>67.93</c:v>
                </c:pt>
                <c:pt idx="9">
                  <c:v>67.51</c:v>
                </c:pt>
                <c:pt idx="10">
                  <c:v>62.67</c:v>
                </c:pt>
                <c:pt idx="11">
                  <c:v>63.08</c:v>
                </c:pt>
                <c:pt idx="12">
                  <c:v>61.95</c:v>
                </c:pt>
                <c:pt idx="13">
                  <c:v>64.46</c:v>
                </c:pt>
                <c:pt idx="14">
                  <c:v>62.09</c:v>
                </c:pt>
                <c:pt idx="15">
                  <c:v>65.04</c:v>
                </c:pt>
                <c:pt idx="16">
                  <c:v>64.75</c:v>
                </c:pt>
                <c:pt idx="17">
                  <c:v>64.81</c:v>
                </c:pt>
                <c:pt idx="18">
                  <c:v>67.6</c:v>
                </c:pt>
                <c:pt idx="19">
                  <c:v>70.3</c:v>
                </c:pt>
                <c:pt idx="20">
                  <c:v>73.43</c:v>
                </c:pt>
                <c:pt idx="21">
                  <c:v>71.58</c:v>
                </c:pt>
                <c:pt idx="22">
                  <c:v>75.44</c:v>
                </c:pt>
                <c:pt idx="23">
                  <c:v>72.97</c:v>
                </c:pt>
                <c:pt idx="24">
                  <c:v>72.95</c:v>
                </c:pt>
                <c:pt idx="25">
                  <c:v>72.44</c:v>
                </c:pt>
                <c:pt idx="26">
                  <c:v>71.72</c:v>
                </c:pt>
                <c:pt idx="27">
                  <c:v>70.69</c:v>
                </c:pt>
                <c:pt idx="28">
                  <c:v>72.92</c:v>
                </c:pt>
                <c:pt idx="29">
                  <c:v>73.3</c:v>
                </c:pt>
                <c:pt idx="30">
                  <c:v>78.77</c:v>
                </c:pt>
                <c:pt idx="31">
                  <c:v>77.25</c:v>
                </c:pt>
                <c:pt idx="32">
                  <c:v>81.19</c:v>
                </c:pt>
                <c:pt idx="33">
                  <c:v>80.08</c:v>
                </c:pt>
                <c:pt idx="34">
                  <c:v>80.9</c:v>
                </c:pt>
                <c:pt idx="35">
                  <c:v>84.49</c:v>
                </c:pt>
                <c:pt idx="36">
                  <c:v>85.53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346.26</c:v>
                </c:pt>
                <c:pt idx="1">
                  <c:v>340.91</c:v>
                </c:pt>
                <c:pt idx="2">
                  <c:v>350.59</c:v>
                </c:pt>
                <c:pt idx="3">
                  <c:v>359.81</c:v>
                </c:pt>
                <c:pt idx="4">
                  <c:v>378.13</c:v>
                </c:pt>
                <c:pt idx="5">
                  <c:v>382.5</c:v>
                </c:pt>
                <c:pt idx="6">
                  <c:v>390.94</c:v>
                </c:pt>
                <c:pt idx="7">
                  <c:v>380.8</c:v>
                </c:pt>
                <c:pt idx="8">
                  <c:v>376.7</c:v>
                </c:pt>
                <c:pt idx="9">
                  <c:v>383.28</c:v>
                </c:pt>
                <c:pt idx="10">
                  <c:v>370.02</c:v>
                </c:pt>
                <c:pt idx="11">
                  <c:v>374.67</c:v>
                </c:pt>
                <c:pt idx="12">
                  <c:v>391.53</c:v>
                </c:pt>
                <c:pt idx="13">
                  <c:v>384.79</c:v>
                </c:pt>
                <c:pt idx="14">
                  <c:v>392.19</c:v>
                </c:pt>
                <c:pt idx="15">
                  <c:v>395.6</c:v>
                </c:pt>
                <c:pt idx="16">
                  <c:v>391.45</c:v>
                </c:pt>
                <c:pt idx="17">
                  <c:v>392.86</c:v>
                </c:pt>
                <c:pt idx="18">
                  <c:v>372.55</c:v>
                </c:pt>
                <c:pt idx="19">
                  <c:v>381.44</c:v>
                </c:pt>
                <c:pt idx="20">
                  <c:v>364.45</c:v>
                </c:pt>
                <c:pt idx="21">
                  <c:v>342.22</c:v>
                </c:pt>
                <c:pt idx="22">
                  <c:v>353.84</c:v>
                </c:pt>
                <c:pt idx="23">
                  <c:v>326.24</c:v>
                </c:pt>
                <c:pt idx="24">
                  <c:v>333.99</c:v>
                </c:pt>
                <c:pt idx="25">
                  <c:v>340.6</c:v>
                </c:pt>
                <c:pt idx="26">
                  <c:v>345.91</c:v>
                </c:pt>
                <c:pt idx="27">
                  <c:v>349.03</c:v>
                </c:pt>
                <c:pt idx="28">
                  <c:v>370.27</c:v>
                </c:pt>
                <c:pt idx="29">
                  <c:v>380.66</c:v>
                </c:pt>
                <c:pt idx="30">
                  <c:v>390.67</c:v>
                </c:pt>
                <c:pt idx="31">
                  <c:v>364.06</c:v>
                </c:pt>
                <c:pt idx="32">
                  <c:v>357.77</c:v>
                </c:pt>
                <c:pt idx="33">
                  <c:v>346.73</c:v>
                </c:pt>
                <c:pt idx="34">
                  <c:v>337.11</c:v>
                </c:pt>
                <c:pt idx="35">
                  <c:v>322.46</c:v>
                </c:pt>
                <c:pt idx="36">
                  <c:v>329.64</c:v>
                </c:pt>
              </c:numCache>
            </c:numRef>
          </c:yVal>
          <c:smooth val="0"/>
        </c:ser>
        <c:axId val="32525781"/>
        <c:axId val="47258522"/>
      </c:scatterChart>
      <c:valAx>
        <c:axId val="32525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8522"/>
        <c:crossesAt val="0"/>
        <c:crossBetween val="midCat"/>
      </c:valAx>
      <c:valAx>
        <c:axId val="472585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57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Y31" activeCellId="0" sqref="BY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428.0759</v>
      </c>
      <c r="C4" s="1" t="n">
        <v>376.3177</v>
      </c>
      <c r="D4" s="1" t="n">
        <v>41.0074</v>
      </c>
      <c r="F4" s="1" t="n">
        <v>1</v>
      </c>
      <c r="G4" s="1" t="n">
        <v>49.28</v>
      </c>
      <c r="H4" s="1" t="n">
        <v>367.22</v>
      </c>
      <c r="I4" s="1" t="n">
        <v>324</v>
      </c>
      <c r="K4" s="1" t="n">
        <v>1</v>
      </c>
      <c r="L4" s="1" t="n">
        <v>61.47</v>
      </c>
      <c r="M4" s="1" t="n">
        <v>335.76</v>
      </c>
      <c r="N4" s="1" t="n">
        <v>298.93</v>
      </c>
      <c r="P4" s="1" t="n">
        <v>1</v>
      </c>
      <c r="Q4" s="1" t="n">
        <v>65.37</v>
      </c>
      <c r="R4" s="1" t="n">
        <v>319.76</v>
      </c>
      <c r="S4" s="1" t="n">
        <v>287.32</v>
      </c>
      <c r="U4" s="1" t="n">
        <v>1</v>
      </c>
      <c r="V4" s="1" t="n">
        <v>66.41</v>
      </c>
      <c r="W4" s="1" t="n">
        <v>330.94</v>
      </c>
      <c r="X4" s="1" t="n">
        <v>298.01</v>
      </c>
      <c r="Z4" s="1" t="n">
        <v>1</v>
      </c>
      <c r="AA4" s="1" t="n">
        <v>70.28</v>
      </c>
      <c r="AB4" s="1" t="n">
        <v>316.43</v>
      </c>
      <c r="AC4" s="1" t="n">
        <v>285.78</v>
      </c>
      <c r="AE4" s="1" t="n">
        <v>1</v>
      </c>
      <c r="AF4" s="1" t="n">
        <v>74.95</v>
      </c>
      <c r="AG4" s="1" t="n">
        <v>328.1</v>
      </c>
      <c r="AH4" s="1" t="n">
        <v>295.59</v>
      </c>
      <c r="AJ4" s="1" t="n">
        <v>1</v>
      </c>
      <c r="AK4" s="1" t="n">
        <v>75.23</v>
      </c>
      <c r="AL4" s="1" t="n">
        <v>337.17</v>
      </c>
      <c r="AM4" s="1" t="n">
        <v>304.68</v>
      </c>
      <c r="AO4" s="1" t="n">
        <v>1</v>
      </c>
      <c r="AP4" s="1" t="n">
        <v>72.75</v>
      </c>
      <c r="AQ4" s="1" t="n">
        <v>346.26</v>
      </c>
      <c r="AR4" s="1" t="n">
        <v>312.6</v>
      </c>
      <c r="AT4" s="1" t="n">
        <v>1</v>
      </c>
      <c r="AU4" s="1" t="n">
        <v>74.46</v>
      </c>
      <c r="AV4" s="1" t="n">
        <v>349.63</v>
      </c>
      <c r="AW4" s="1" t="n">
        <v>316.29</v>
      </c>
      <c r="AY4" s="1" t="n">
        <v>1</v>
      </c>
      <c r="AZ4" s="1" t="n">
        <v>71.57</v>
      </c>
      <c r="BA4" s="1" t="n">
        <v>353.62</v>
      </c>
      <c r="BB4" s="1" t="n">
        <v>319.51</v>
      </c>
      <c r="BD4" s="1" t="n">
        <v>1</v>
      </c>
      <c r="BE4" s="1" t="n">
        <v>72.63</v>
      </c>
      <c r="BF4" s="1" t="n">
        <v>353.8</v>
      </c>
      <c r="BG4" s="1" t="n">
        <v>320.17</v>
      </c>
      <c r="BI4" s="1" t="n">
        <v>1</v>
      </c>
      <c r="BJ4" s="1" t="n">
        <v>69.86</v>
      </c>
      <c r="BK4" s="1" t="n">
        <v>360.17</v>
      </c>
      <c r="BL4" s="1" t="n">
        <v>325.95</v>
      </c>
      <c r="BN4" s="1" t="n">
        <v>1</v>
      </c>
      <c r="BO4" s="1" t="n">
        <v>71.43</v>
      </c>
      <c r="BP4" s="1" t="n">
        <v>364.09</v>
      </c>
      <c r="BQ4" s="1" t="n">
        <v>329.85</v>
      </c>
      <c r="BS4" s="1" t="n">
        <v>1</v>
      </c>
      <c r="BT4" s="1" t="n">
        <v>70.71</v>
      </c>
      <c r="BU4" s="1" t="n">
        <v>361.14</v>
      </c>
      <c r="BV4" s="1" t="n">
        <v>327.68</v>
      </c>
    </row>
    <row r="5" customFormat="false" ht="12.75" hidden="false" customHeight="false" outlineLevel="0" collapsed="false">
      <c r="A5" s="1" t="n">
        <v>2</v>
      </c>
      <c r="B5" s="1" t="n">
        <v>306.3686</v>
      </c>
      <c r="C5" s="1" t="n">
        <v>271.6907</v>
      </c>
      <c r="D5" s="1" t="n">
        <v>57.5625</v>
      </c>
      <c r="F5" s="1" t="n">
        <v>2</v>
      </c>
      <c r="G5" s="1" t="n">
        <v>71.71</v>
      </c>
      <c r="H5" s="1" t="n">
        <v>289.6</v>
      </c>
      <c r="I5" s="1" t="n">
        <v>260.23</v>
      </c>
      <c r="K5" s="1" t="n">
        <v>2</v>
      </c>
      <c r="L5" s="1" t="n">
        <v>73.49</v>
      </c>
      <c r="M5" s="1" t="n">
        <v>283.65</v>
      </c>
      <c r="N5" s="1" t="n">
        <v>257.65</v>
      </c>
      <c r="P5" s="1" t="n">
        <v>2</v>
      </c>
      <c r="Q5" s="1" t="n">
        <v>72.76</v>
      </c>
      <c r="R5" s="1" t="n">
        <v>306.65</v>
      </c>
      <c r="S5" s="1" t="n">
        <v>278.44</v>
      </c>
      <c r="U5" s="1" t="n">
        <v>2</v>
      </c>
      <c r="V5" s="1" t="n">
        <v>76.14</v>
      </c>
      <c r="W5" s="1" t="n">
        <v>294.11</v>
      </c>
      <c r="X5" s="1" t="n">
        <v>267.67</v>
      </c>
      <c r="Z5" s="1" t="n">
        <v>2</v>
      </c>
      <c r="AA5" s="1" t="n">
        <v>80.6</v>
      </c>
      <c r="AB5" s="1" t="n">
        <v>311.44</v>
      </c>
      <c r="AC5" s="1" t="n">
        <v>282.14</v>
      </c>
      <c r="AE5" s="1" t="n">
        <v>2</v>
      </c>
      <c r="AF5" s="1" t="n">
        <v>80.12</v>
      </c>
      <c r="AG5" s="1" t="n">
        <v>324.19</v>
      </c>
      <c r="AH5" s="1" t="n">
        <v>294.45</v>
      </c>
      <c r="AJ5" s="1" t="n">
        <v>2</v>
      </c>
      <c r="AK5" s="1" t="n">
        <v>76.71</v>
      </c>
      <c r="AL5" s="1" t="n">
        <v>336.03</v>
      </c>
      <c r="AM5" s="1" t="n">
        <v>304.64</v>
      </c>
      <c r="AO5" s="1" t="n">
        <v>2</v>
      </c>
      <c r="AP5" s="1" t="n">
        <v>78.18</v>
      </c>
      <c r="AQ5" s="1" t="n">
        <v>340.91</v>
      </c>
      <c r="AR5" s="1" t="n">
        <v>309.62</v>
      </c>
      <c r="AT5" s="1" t="n">
        <v>2</v>
      </c>
      <c r="AU5" s="1" t="n">
        <v>74.62</v>
      </c>
      <c r="AV5" s="1" t="n">
        <v>346.17</v>
      </c>
      <c r="AW5" s="1" t="n">
        <v>313.83</v>
      </c>
      <c r="AY5" s="1" t="n">
        <v>2</v>
      </c>
      <c r="AZ5" s="1" t="n">
        <v>75.5</v>
      </c>
      <c r="BA5" s="1" t="n">
        <v>347.04</v>
      </c>
      <c r="BB5" s="1" t="n">
        <v>315.06</v>
      </c>
      <c r="BD5" s="1" t="n">
        <v>2</v>
      </c>
      <c r="BE5" s="1" t="n">
        <v>72.26</v>
      </c>
      <c r="BF5" s="1" t="n">
        <v>354.51</v>
      </c>
      <c r="BG5" s="1" t="n">
        <v>321.75</v>
      </c>
      <c r="BI5" s="1" t="n">
        <v>2</v>
      </c>
      <c r="BJ5" s="1" t="n">
        <v>73.77</v>
      </c>
      <c r="BK5" s="1" t="n">
        <v>359.16</v>
      </c>
      <c r="BL5" s="1" t="n">
        <v>326.27</v>
      </c>
      <c r="BN5" s="1" t="n">
        <v>2</v>
      </c>
      <c r="BO5" s="1" t="n">
        <v>72.83</v>
      </c>
      <c r="BP5" s="1" t="n">
        <v>356.36</v>
      </c>
      <c r="BQ5" s="1" t="n">
        <v>324.2</v>
      </c>
      <c r="BS5" s="1" t="n">
        <v>2</v>
      </c>
      <c r="BT5" s="1" t="n">
        <v>72.75</v>
      </c>
      <c r="BU5" s="1" t="n">
        <v>353.06</v>
      </c>
      <c r="BV5" s="1" t="n">
        <v>321.68</v>
      </c>
    </row>
    <row r="6" customFormat="false" ht="12.75" hidden="false" customHeight="false" outlineLevel="0" collapsed="false">
      <c r="A6" s="1" t="n">
        <v>3</v>
      </c>
      <c r="B6" s="1" t="n">
        <v>272.8251</v>
      </c>
      <c r="C6" s="1" t="n">
        <v>248.7735</v>
      </c>
      <c r="D6" s="1" t="n">
        <v>85.8484</v>
      </c>
      <c r="F6" s="1" t="n">
        <v>3</v>
      </c>
      <c r="G6" s="1" t="n">
        <v>81.45</v>
      </c>
      <c r="H6" s="1" t="n">
        <v>272.3</v>
      </c>
      <c r="I6" s="1" t="n">
        <v>250.63</v>
      </c>
      <c r="K6" s="1" t="n">
        <v>3</v>
      </c>
      <c r="L6" s="1" t="n">
        <v>77.83</v>
      </c>
      <c r="M6" s="1" t="n">
        <v>306.75</v>
      </c>
      <c r="N6" s="1" t="n">
        <v>280.69</v>
      </c>
      <c r="P6" s="1" t="n">
        <v>3</v>
      </c>
      <c r="Q6" s="1" t="n">
        <v>80.78</v>
      </c>
      <c r="R6" s="1" t="n">
        <v>291.04</v>
      </c>
      <c r="S6" s="1" t="n">
        <v>266.67</v>
      </c>
      <c r="U6" s="1" t="n">
        <v>3</v>
      </c>
      <c r="V6" s="1" t="n">
        <v>85.21</v>
      </c>
      <c r="W6" s="1" t="n">
        <v>312.46</v>
      </c>
      <c r="X6" s="1" t="n">
        <v>284.23</v>
      </c>
      <c r="Z6" s="1" t="n">
        <v>3</v>
      </c>
      <c r="AA6" s="1" t="n">
        <v>83.88</v>
      </c>
      <c r="AB6" s="1" t="n">
        <v>327.16</v>
      </c>
      <c r="AC6" s="1" t="n">
        <v>298.24</v>
      </c>
      <c r="AE6" s="1" t="n">
        <v>3</v>
      </c>
      <c r="AF6" s="1" t="n">
        <v>79.45</v>
      </c>
      <c r="AG6" s="1" t="n">
        <v>340.27</v>
      </c>
      <c r="AH6" s="1" t="n">
        <v>309.34</v>
      </c>
      <c r="AJ6" s="1" t="n">
        <v>3</v>
      </c>
      <c r="AK6" s="1" t="n">
        <v>80.76</v>
      </c>
      <c r="AL6" s="1" t="n">
        <v>345.23</v>
      </c>
      <c r="AM6" s="1" t="n">
        <v>314.36</v>
      </c>
      <c r="AO6" s="1" t="n">
        <v>3</v>
      </c>
      <c r="AP6" s="1" t="n">
        <v>76.52</v>
      </c>
      <c r="AQ6" s="1" t="n">
        <v>350.59</v>
      </c>
      <c r="AR6" s="1" t="n">
        <v>318.51</v>
      </c>
      <c r="AT6" s="1" t="n">
        <v>3</v>
      </c>
      <c r="AU6" s="1" t="n">
        <v>77.3</v>
      </c>
      <c r="AV6" s="1" t="n">
        <v>351.11</v>
      </c>
      <c r="AW6" s="1" t="n">
        <v>319.4</v>
      </c>
      <c r="AY6" s="1" t="n">
        <v>3</v>
      </c>
      <c r="AZ6" s="1" t="n">
        <v>73.6</v>
      </c>
      <c r="BA6" s="1" t="n">
        <v>358.88</v>
      </c>
      <c r="BB6" s="1" t="n">
        <v>326.3</v>
      </c>
      <c r="BD6" s="1" t="n">
        <v>3</v>
      </c>
      <c r="BE6" s="1" t="n">
        <v>75.12</v>
      </c>
      <c r="BF6" s="1" t="n">
        <v>363.56</v>
      </c>
      <c r="BG6" s="1" t="n">
        <v>330.82</v>
      </c>
      <c r="BI6" s="1" t="n">
        <v>3</v>
      </c>
      <c r="BJ6" s="1" t="n">
        <v>74.01</v>
      </c>
      <c r="BK6" s="1" t="n">
        <v>360.2</v>
      </c>
      <c r="BL6" s="1" t="n">
        <v>328.24</v>
      </c>
      <c r="BN6" s="1" t="n">
        <v>3</v>
      </c>
      <c r="BO6" s="1" t="n">
        <v>73.83</v>
      </c>
      <c r="BP6" s="1" t="n">
        <v>356.39</v>
      </c>
      <c r="BQ6" s="1" t="n">
        <v>325.25</v>
      </c>
      <c r="BS6" s="1" t="n">
        <v>3</v>
      </c>
      <c r="BT6" s="1" t="n">
        <v>74.31</v>
      </c>
      <c r="BU6" s="1" t="n">
        <v>356.88</v>
      </c>
      <c r="BV6" s="1" t="n">
        <v>325.89</v>
      </c>
    </row>
    <row r="7" customFormat="false" ht="12.75" hidden="false" customHeight="false" outlineLevel="0" collapsed="false">
      <c r="A7" s="1" t="n">
        <v>4</v>
      </c>
      <c r="B7" s="1" t="n">
        <v>271.7675</v>
      </c>
      <c r="C7" s="1" t="n">
        <v>252.496</v>
      </c>
      <c r="D7" s="1" t="n">
        <v>77.0612</v>
      </c>
      <c r="F7" s="1" t="n">
        <v>4</v>
      </c>
      <c r="G7" s="1" t="n">
        <v>73.81</v>
      </c>
      <c r="H7" s="1" t="n">
        <v>323.71</v>
      </c>
      <c r="I7" s="1" t="n">
        <v>296.65</v>
      </c>
      <c r="K7" s="1" t="n">
        <v>4</v>
      </c>
      <c r="L7" s="1" t="n">
        <v>79.09</v>
      </c>
      <c r="M7" s="1" t="n">
        <v>297.11</v>
      </c>
      <c r="N7" s="1" t="n">
        <v>272.64</v>
      </c>
      <c r="P7" s="1" t="n">
        <v>4</v>
      </c>
      <c r="Q7" s="1" t="n">
        <v>85.05</v>
      </c>
      <c r="R7" s="1" t="n">
        <v>322.36</v>
      </c>
      <c r="S7" s="1" t="n">
        <v>293.09</v>
      </c>
      <c r="U7" s="1" t="n">
        <v>4</v>
      </c>
      <c r="V7" s="1" t="n">
        <v>83.49</v>
      </c>
      <c r="W7" s="1" t="n">
        <v>338.02</v>
      </c>
      <c r="X7" s="1" t="n">
        <v>308.13</v>
      </c>
      <c r="Z7" s="1" t="n">
        <v>4</v>
      </c>
      <c r="AA7" s="1" t="n">
        <v>78.38</v>
      </c>
      <c r="AB7" s="1" t="n">
        <v>351.51</v>
      </c>
      <c r="AC7" s="1" t="n">
        <v>319.44</v>
      </c>
      <c r="AE7" s="1" t="n">
        <v>4</v>
      </c>
      <c r="AF7" s="1" t="n">
        <v>80.03</v>
      </c>
      <c r="AG7" s="1" t="n">
        <v>355.57</v>
      </c>
      <c r="AH7" s="1" t="n">
        <v>323.74</v>
      </c>
      <c r="AJ7" s="1" t="n">
        <v>4</v>
      </c>
      <c r="AK7" s="1" t="n">
        <v>75.35</v>
      </c>
      <c r="AL7" s="1" t="n">
        <v>360.32</v>
      </c>
      <c r="AM7" s="1" t="n">
        <v>327.22</v>
      </c>
      <c r="AO7" s="1" t="n">
        <v>4</v>
      </c>
      <c r="AP7" s="1" t="n">
        <v>76.35</v>
      </c>
      <c r="AQ7" s="1" t="n">
        <v>359.81</v>
      </c>
      <c r="AR7" s="1" t="n">
        <v>327.25</v>
      </c>
      <c r="AT7" s="1" t="n">
        <v>4</v>
      </c>
      <c r="AU7" s="1" t="n">
        <v>72.37</v>
      </c>
      <c r="AV7" s="1" t="n">
        <v>367.49</v>
      </c>
      <c r="AW7" s="1" t="n">
        <v>334.06</v>
      </c>
      <c r="AY7" s="1" t="n">
        <v>4</v>
      </c>
      <c r="AZ7" s="1" t="n">
        <v>74.14</v>
      </c>
      <c r="BA7" s="1" t="n">
        <v>371.81</v>
      </c>
      <c r="BB7" s="1" t="n">
        <v>338.28</v>
      </c>
      <c r="BD7" s="1" t="n">
        <v>4</v>
      </c>
      <c r="BE7" s="1" t="n">
        <v>73.02</v>
      </c>
      <c r="BF7" s="1" t="n">
        <v>367.48</v>
      </c>
      <c r="BG7" s="1" t="n">
        <v>334.86</v>
      </c>
      <c r="BI7" s="1" t="n">
        <v>4</v>
      </c>
      <c r="BJ7" s="1" t="n">
        <v>72.91</v>
      </c>
      <c r="BK7" s="1" t="n">
        <v>362.82</v>
      </c>
      <c r="BL7" s="1" t="n">
        <v>331.13</v>
      </c>
      <c r="BN7" s="1" t="n">
        <v>4</v>
      </c>
      <c r="BO7" s="1" t="n">
        <v>73.49</v>
      </c>
      <c r="BP7" s="1" t="n">
        <v>362.89</v>
      </c>
      <c r="BQ7" s="1" t="n">
        <v>331.4</v>
      </c>
      <c r="BS7" s="1" t="n">
        <v>4</v>
      </c>
      <c r="BT7" s="1" t="n">
        <v>71.86</v>
      </c>
      <c r="BU7" s="1" t="n">
        <v>370.57</v>
      </c>
      <c r="BV7" s="1" t="n">
        <v>337.47</v>
      </c>
    </row>
    <row r="8" customFormat="false" ht="12.75" hidden="false" customHeight="false" outlineLevel="0" collapsed="false">
      <c r="A8" s="1" t="n">
        <v>5</v>
      </c>
      <c r="B8" s="1" t="n">
        <v>375.6436</v>
      </c>
      <c r="C8" s="1" t="n">
        <v>340.7961</v>
      </c>
      <c r="D8" s="1" t="n">
        <v>70.5667</v>
      </c>
      <c r="F8" s="1" t="n">
        <v>5</v>
      </c>
      <c r="G8" s="1" t="n">
        <v>80.11</v>
      </c>
      <c r="H8" s="1" t="n">
        <v>309.78</v>
      </c>
      <c r="I8" s="1" t="n">
        <v>282.71</v>
      </c>
      <c r="K8" s="1" t="n">
        <v>5</v>
      </c>
      <c r="L8" s="1" t="n">
        <v>87.72</v>
      </c>
      <c r="M8" s="1" t="n">
        <v>339.23</v>
      </c>
      <c r="N8" s="1" t="n">
        <v>306.62</v>
      </c>
      <c r="P8" s="1" t="n">
        <v>5</v>
      </c>
      <c r="Q8" s="1" t="n">
        <v>85.09</v>
      </c>
      <c r="R8" s="1" t="n">
        <v>354.59</v>
      </c>
      <c r="S8" s="1" t="n">
        <v>322.04</v>
      </c>
      <c r="U8" s="1" t="n">
        <v>5</v>
      </c>
      <c r="V8" s="1" t="n">
        <v>78.65</v>
      </c>
      <c r="W8" s="1" t="n">
        <v>367.46</v>
      </c>
      <c r="X8" s="1" t="n">
        <v>332.83</v>
      </c>
      <c r="Z8" s="1" t="n">
        <v>5</v>
      </c>
      <c r="AA8" s="1" t="n">
        <v>80.53</v>
      </c>
      <c r="AB8" s="1" t="n">
        <v>369.54</v>
      </c>
      <c r="AC8" s="1" t="n">
        <v>335.61</v>
      </c>
      <c r="AE8" s="1" t="n">
        <v>5</v>
      </c>
      <c r="AF8" s="1" t="n">
        <v>75.11</v>
      </c>
      <c r="AG8" s="1" t="n">
        <v>372.96</v>
      </c>
      <c r="AH8" s="1" t="n">
        <v>337.9</v>
      </c>
      <c r="AJ8" s="1" t="n">
        <v>5</v>
      </c>
      <c r="AK8" s="1" t="n">
        <v>76.26</v>
      </c>
      <c r="AL8" s="1" t="n">
        <v>370.81</v>
      </c>
      <c r="AM8" s="1" t="n">
        <v>336.59</v>
      </c>
      <c r="AO8" s="1" t="n">
        <v>5</v>
      </c>
      <c r="AP8" s="1" t="n">
        <v>71.85</v>
      </c>
      <c r="AQ8" s="1" t="n">
        <v>378.13</v>
      </c>
      <c r="AR8" s="1" t="n">
        <v>343.12</v>
      </c>
      <c r="AT8" s="1" t="n">
        <v>5</v>
      </c>
      <c r="AU8" s="1" t="n">
        <v>73.85</v>
      </c>
      <c r="AV8" s="1" t="n">
        <v>381.82</v>
      </c>
      <c r="AW8" s="1" t="n">
        <v>346.86</v>
      </c>
      <c r="AY8" s="1" t="n">
        <v>5</v>
      </c>
      <c r="AZ8" s="1" t="n">
        <v>72.66</v>
      </c>
      <c r="BA8" s="1" t="n">
        <v>376.18</v>
      </c>
      <c r="BB8" s="1" t="n">
        <v>342.35</v>
      </c>
      <c r="BD8" s="1" t="n">
        <v>5</v>
      </c>
      <c r="BE8" s="1" t="n">
        <v>72.56</v>
      </c>
      <c r="BF8" s="1" t="n">
        <v>370.41</v>
      </c>
      <c r="BG8" s="1" t="n">
        <v>337.69</v>
      </c>
      <c r="BI8" s="1" t="n">
        <v>5</v>
      </c>
      <c r="BJ8" s="1" t="n">
        <v>73.21</v>
      </c>
      <c r="BK8" s="1" t="n">
        <v>369.89</v>
      </c>
      <c r="BL8" s="1" t="n">
        <v>337.47</v>
      </c>
      <c r="BN8" s="1" t="n">
        <v>5</v>
      </c>
      <c r="BO8" s="1" t="n">
        <v>71.49</v>
      </c>
      <c r="BP8" s="1" t="n">
        <v>377.63</v>
      </c>
      <c r="BQ8" s="1" t="n">
        <v>343.54</v>
      </c>
      <c r="BS8" s="1" t="n">
        <v>5</v>
      </c>
      <c r="BT8" s="1" t="n">
        <v>69.81</v>
      </c>
      <c r="BU8" s="1" t="n">
        <v>369.83</v>
      </c>
      <c r="BV8" s="1" t="n">
        <v>336.66</v>
      </c>
    </row>
    <row r="9" customFormat="false" ht="12.75" hidden="false" customHeight="false" outlineLevel="0" collapsed="false">
      <c r="A9" s="1" t="n">
        <v>6</v>
      </c>
      <c r="B9" s="1" t="n">
        <v>243.9232</v>
      </c>
      <c r="C9" s="1" t="n">
        <v>224.6169</v>
      </c>
      <c r="D9" s="1" t="n">
        <v>89.6459</v>
      </c>
      <c r="F9" s="1" t="n">
        <v>6</v>
      </c>
      <c r="G9" s="1" t="n">
        <v>96.29</v>
      </c>
      <c r="H9" s="1" t="n">
        <v>321.02</v>
      </c>
      <c r="I9" s="1" t="n">
        <v>289.54</v>
      </c>
      <c r="K9" s="1" t="n">
        <v>6</v>
      </c>
      <c r="L9" s="1" t="n">
        <v>89.94</v>
      </c>
      <c r="M9" s="1" t="n">
        <v>347.57</v>
      </c>
      <c r="N9" s="1" t="n">
        <v>315.79</v>
      </c>
      <c r="P9" s="1" t="n">
        <v>6</v>
      </c>
      <c r="Q9" s="1" t="n">
        <v>80.67</v>
      </c>
      <c r="R9" s="1" t="n">
        <v>365.41</v>
      </c>
      <c r="S9" s="1" t="n">
        <v>330.84</v>
      </c>
      <c r="U9" s="1" t="n">
        <v>6</v>
      </c>
      <c r="V9" s="1" t="n">
        <v>82.52</v>
      </c>
      <c r="W9" s="1" t="n">
        <v>368.32</v>
      </c>
      <c r="X9" s="1" t="n">
        <v>334.57</v>
      </c>
      <c r="Z9" s="1" t="n">
        <v>6</v>
      </c>
      <c r="AA9" s="1" t="n">
        <v>75.87</v>
      </c>
      <c r="AB9" s="1" t="n">
        <v>372.52</v>
      </c>
      <c r="AC9" s="1" t="n">
        <v>337.42</v>
      </c>
      <c r="AE9" s="1" t="n">
        <v>6</v>
      </c>
      <c r="AF9" s="1" t="n">
        <v>77.07</v>
      </c>
      <c r="AG9" s="1" t="n">
        <v>370.12</v>
      </c>
      <c r="AH9" s="1" t="n">
        <v>335.99</v>
      </c>
      <c r="AJ9" s="1" t="n">
        <v>6</v>
      </c>
      <c r="AK9" s="1" t="n">
        <v>72.01</v>
      </c>
      <c r="AL9" s="1" t="n">
        <v>378.44</v>
      </c>
      <c r="AM9" s="1" t="n">
        <v>343.41</v>
      </c>
      <c r="AO9" s="1" t="n">
        <v>6</v>
      </c>
      <c r="AP9" s="1" t="n">
        <v>74.21</v>
      </c>
      <c r="AQ9" s="1" t="n">
        <v>382.5</v>
      </c>
      <c r="AR9" s="1" t="n">
        <v>347.53</v>
      </c>
      <c r="AT9" s="1" t="n">
        <v>6</v>
      </c>
      <c r="AU9" s="1" t="n">
        <v>72.86</v>
      </c>
      <c r="AV9" s="1" t="n">
        <v>376.24</v>
      </c>
      <c r="AW9" s="1" t="n">
        <v>342.51</v>
      </c>
      <c r="AY9" s="1" t="n">
        <v>6</v>
      </c>
      <c r="AZ9" s="1" t="n">
        <v>72.74</v>
      </c>
      <c r="BA9" s="1" t="n">
        <v>369.93</v>
      </c>
      <c r="BB9" s="1" t="n">
        <v>337.4</v>
      </c>
      <c r="BD9" s="1" t="n">
        <v>6</v>
      </c>
      <c r="BE9" s="1" t="n">
        <v>73.44</v>
      </c>
      <c r="BF9" s="1" t="n">
        <v>369.42</v>
      </c>
      <c r="BG9" s="1" t="n">
        <v>337.2</v>
      </c>
      <c r="BI9" s="1" t="n">
        <v>6</v>
      </c>
      <c r="BJ9" s="1" t="n">
        <v>71.56</v>
      </c>
      <c r="BK9" s="1" t="n">
        <v>377.78</v>
      </c>
      <c r="BL9" s="1" t="n">
        <v>343.75</v>
      </c>
      <c r="BN9" s="1" t="n">
        <v>6</v>
      </c>
      <c r="BO9" s="1" t="n">
        <v>69.76</v>
      </c>
      <c r="BP9" s="1" t="n">
        <v>369.41</v>
      </c>
      <c r="BQ9" s="1" t="n">
        <v>336.37</v>
      </c>
      <c r="BS9" s="1" t="n">
        <v>6</v>
      </c>
      <c r="BT9" s="1" t="n">
        <v>68.19</v>
      </c>
      <c r="BU9" s="1" t="n">
        <v>373.81</v>
      </c>
      <c r="BV9" s="1" t="n">
        <v>339.88</v>
      </c>
    </row>
    <row r="10" customFormat="false" ht="12.75" hidden="false" customHeight="false" outlineLevel="0" collapsed="false">
      <c r="A10" s="1" t="n">
        <v>7</v>
      </c>
      <c r="B10" s="1" t="n">
        <v>398.1196</v>
      </c>
      <c r="C10" s="1" t="n">
        <v>354.4547</v>
      </c>
      <c r="D10" s="1" t="n">
        <v>102.9392</v>
      </c>
      <c r="F10" s="1" t="n">
        <v>7</v>
      </c>
      <c r="G10" s="1" t="n">
        <v>90.08</v>
      </c>
      <c r="H10" s="1" t="n">
        <v>399.39</v>
      </c>
      <c r="I10" s="1" t="n">
        <v>361.38</v>
      </c>
      <c r="K10" s="1" t="n">
        <v>7</v>
      </c>
      <c r="L10" s="1" t="n">
        <v>77.67</v>
      </c>
      <c r="M10" s="1" t="n">
        <v>405.91</v>
      </c>
      <c r="N10" s="1" t="n">
        <v>366.24</v>
      </c>
      <c r="P10" s="1" t="n">
        <v>7</v>
      </c>
      <c r="Q10" s="1" t="n">
        <v>80.73</v>
      </c>
      <c r="R10" s="1" t="n">
        <v>399.42</v>
      </c>
      <c r="S10" s="1" t="n">
        <v>362.06</v>
      </c>
      <c r="U10" s="1" t="n">
        <v>7</v>
      </c>
      <c r="V10" s="1" t="n">
        <v>73.11</v>
      </c>
      <c r="W10" s="1" t="n">
        <v>398.24</v>
      </c>
      <c r="X10" s="1" t="n">
        <v>359.98</v>
      </c>
      <c r="Z10" s="1" t="n">
        <v>7</v>
      </c>
      <c r="AA10" s="1" t="n">
        <v>74.97</v>
      </c>
      <c r="AB10" s="1" t="n">
        <v>391.16</v>
      </c>
      <c r="AC10" s="1" t="n">
        <v>354.55</v>
      </c>
      <c r="AE10" s="1" t="n">
        <v>7</v>
      </c>
      <c r="AF10" s="1" t="n">
        <v>69.49</v>
      </c>
      <c r="AG10" s="1" t="n">
        <v>397.65</v>
      </c>
      <c r="AH10" s="1" t="n">
        <v>360.38</v>
      </c>
      <c r="AJ10" s="1" t="n">
        <v>7</v>
      </c>
      <c r="AK10" s="1" t="n">
        <v>72.28</v>
      </c>
      <c r="AL10" s="1" t="n">
        <v>399.83</v>
      </c>
      <c r="AM10" s="1" t="n">
        <v>362.9</v>
      </c>
      <c r="AO10" s="1" t="n">
        <v>7</v>
      </c>
      <c r="AP10" s="1" t="n">
        <v>71</v>
      </c>
      <c r="AQ10" s="1" t="n">
        <v>390.94</v>
      </c>
      <c r="AR10" s="1" t="n">
        <v>355.61</v>
      </c>
      <c r="AT10" s="1" t="n">
        <v>7</v>
      </c>
      <c r="AU10" s="1" t="n">
        <v>71.05</v>
      </c>
      <c r="AV10" s="1" t="n">
        <v>382.53</v>
      </c>
      <c r="AW10" s="1" t="n">
        <v>348.68</v>
      </c>
      <c r="AY10" s="1" t="n">
        <v>7</v>
      </c>
      <c r="AZ10" s="1" t="n">
        <v>71.96</v>
      </c>
      <c r="BA10" s="1" t="n">
        <v>380.82</v>
      </c>
      <c r="BB10" s="1" t="n">
        <v>347.43</v>
      </c>
      <c r="BD10" s="1" t="n">
        <v>7</v>
      </c>
      <c r="BE10" s="1" t="n">
        <v>70.05</v>
      </c>
      <c r="BF10" s="1" t="n">
        <v>388.93</v>
      </c>
      <c r="BG10" s="1" t="n">
        <v>353.67</v>
      </c>
      <c r="BI10" s="1" t="n">
        <v>7</v>
      </c>
      <c r="BJ10" s="1" t="n">
        <v>68.23</v>
      </c>
      <c r="BK10" s="1" t="n">
        <v>379.06</v>
      </c>
      <c r="BL10" s="1" t="n">
        <v>344.96</v>
      </c>
      <c r="BN10" s="1" t="n">
        <v>7</v>
      </c>
      <c r="BO10" s="1" t="n">
        <v>66.66</v>
      </c>
      <c r="BP10" s="1" t="n">
        <v>383.09</v>
      </c>
      <c r="BQ10" s="1" t="n">
        <v>348.11</v>
      </c>
      <c r="BS10" s="1" t="n">
        <v>7</v>
      </c>
      <c r="BT10" s="1" t="n">
        <v>67.16</v>
      </c>
      <c r="BU10" s="1" t="n">
        <v>391.38</v>
      </c>
      <c r="BV10" s="1" t="n">
        <v>355.59</v>
      </c>
    </row>
    <row r="11" customFormat="false" ht="12.75" hidden="false" customHeight="false" outlineLevel="0" collapsed="false">
      <c r="A11" s="1" t="n">
        <v>8</v>
      </c>
      <c r="B11" s="1" t="n">
        <v>400.6627</v>
      </c>
      <c r="C11" s="1" t="n">
        <v>368.3033</v>
      </c>
      <c r="D11" s="1" t="n">
        <v>77.2258</v>
      </c>
      <c r="F11" s="1" t="n">
        <v>8</v>
      </c>
      <c r="G11" s="1" t="n">
        <v>65.04</v>
      </c>
      <c r="H11" s="1" t="n">
        <v>409.8</v>
      </c>
      <c r="I11" s="1" t="n">
        <v>372.14</v>
      </c>
      <c r="K11" s="1" t="n">
        <v>8</v>
      </c>
      <c r="L11" s="1" t="n">
        <v>73.33</v>
      </c>
      <c r="M11" s="1" t="n">
        <v>399.85</v>
      </c>
      <c r="N11" s="1" t="n">
        <v>364.59</v>
      </c>
      <c r="P11" s="1" t="n">
        <v>8</v>
      </c>
      <c r="Q11" s="1" t="n">
        <v>65.65</v>
      </c>
      <c r="R11" s="1" t="n">
        <v>398.27</v>
      </c>
      <c r="S11" s="1" t="n">
        <v>361.36</v>
      </c>
      <c r="U11" s="1" t="n">
        <v>8</v>
      </c>
      <c r="V11" s="1" t="n">
        <v>69.38</v>
      </c>
      <c r="W11" s="1" t="n">
        <v>389.76</v>
      </c>
      <c r="X11" s="1" t="n">
        <v>354.57</v>
      </c>
      <c r="Z11" s="1" t="n">
        <v>8</v>
      </c>
      <c r="AA11" s="1" t="n">
        <v>63.92</v>
      </c>
      <c r="AB11" s="1" t="n">
        <v>397.58</v>
      </c>
      <c r="AC11" s="1" t="n">
        <v>361.37</v>
      </c>
      <c r="AE11" s="1" t="n">
        <v>8</v>
      </c>
      <c r="AF11" s="1" t="n">
        <v>67.9</v>
      </c>
      <c r="AG11" s="1" t="n">
        <v>400.07</v>
      </c>
      <c r="AH11" s="1" t="n">
        <v>364.1</v>
      </c>
      <c r="AJ11" s="1" t="n">
        <v>8</v>
      </c>
      <c r="AK11" s="1" t="n">
        <v>67.01</v>
      </c>
      <c r="AL11" s="1" t="n">
        <v>390.04</v>
      </c>
      <c r="AM11" s="1" t="n">
        <v>355.75</v>
      </c>
      <c r="AO11" s="1" t="n">
        <v>8</v>
      </c>
      <c r="AP11" s="1" t="n">
        <v>67.51</v>
      </c>
      <c r="AQ11" s="1" t="n">
        <v>380.8</v>
      </c>
      <c r="AR11" s="1" t="n">
        <v>348.04</v>
      </c>
      <c r="AT11" s="1" t="n">
        <v>8</v>
      </c>
      <c r="AU11" s="1" t="n">
        <v>68.86</v>
      </c>
      <c r="AV11" s="1" t="n">
        <v>379.09</v>
      </c>
      <c r="AW11" s="1" t="n">
        <v>346.73</v>
      </c>
      <c r="AY11" s="1" t="n">
        <v>8</v>
      </c>
      <c r="AZ11" s="1" t="n">
        <v>67.06</v>
      </c>
      <c r="BA11" s="1" t="n">
        <v>388.1</v>
      </c>
      <c r="BB11" s="1" t="n">
        <v>353.6</v>
      </c>
      <c r="BD11" s="1" t="n">
        <v>8</v>
      </c>
      <c r="BE11" s="1" t="n">
        <v>65.33</v>
      </c>
      <c r="BF11" s="1" t="n">
        <v>377.47</v>
      </c>
      <c r="BG11" s="1" t="n">
        <v>344.17</v>
      </c>
      <c r="BI11" s="1" t="n">
        <v>8</v>
      </c>
      <c r="BJ11" s="1" t="n">
        <v>63.87</v>
      </c>
      <c r="BK11" s="1" t="n">
        <v>381.93</v>
      </c>
      <c r="BL11" s="1" t="n">
        <v>347.62</v>
      </c>
      <c r="BN11" s="1" t="n">
        <v>8</v>
      </c>
      <c r="BO11" s="1" t="n">
        <v>64.6</v>
      </c>
      <c r="BP11" s="1" t="n">
        <v>390.9</v>
      </c>
      <c r="BQ11" s="1" t="n">
        <v>355.67</v>
      </c>
      <c r="BS11" s="1" t="n">
        <v>8</v>
      </c>
      <c r="BT11" s="1" t="n">
        <v>64.24</v>
      </c>
      <c r="BU11" s="1" t="n">
        <v>389.91</v>
      </c>
      <c r="BV11" s="1" t="n">
        <v>354.2</v>
      </c>
    </row>
    <row r="12" customFormat="false" ht="12.75" hidden="false" customHeight="false" outlineLevel="0" collapsed="false">
      <c r="A12" s="1" t="n">
        <v>9</v>
      </c>
      <c r="B12" s="1" t="n">
        <v>418.9342</v>
      </c>
      <c r="C12" s="1" t="n">
        <v>375.9739</v>
      </c>
      <c r="D12" s="1" t="n">
        <v>52.8496</v>
      </c>
      <c r="F12" s="1" t="n">
        <v>9</v>
      </c>
      <c r="G12" s="1" t="n">
        <v>71.39</v>
      </c>
      <c r="H12" s="1" t="n">
        <v>399.44</v>
      </c>
      <c r="I12" s="1" t="n">
        <v>362.74</v>
      </c>
      <c r="K12" s="1" t="n">
        <v>9</v>
      </c>
      <c r="L12" s="1" t="n">
        <v>61.8</v>
      </c>
      <c r="M12" s="1" t="n">
        <v>397.47</v>
      </c>
      <c r="N12" s="1" t="n">
        <v>359.04</v>
      </c>
      <c r="P12" s="1" t="n">
        <v>9</v>
      </c>
      <c r="Q12" s="1" t="n">
        <v>67.42</v>
      </c>
      <c r="R12" s="1" t="n">
        <v>387.04</v>
      </c>
      <c r="S12" s="1" t="n">
        <v>351.14</v>
      </c>
      <c r="U12" s="1" t="n">
        <v>9</v>
      </c>
      <c r="V12" s="1" t="n">
        <v>61.26</v>
      </c>
      <c r="W12" s="1" t="n">
        <v>396.96</v>
      </c>
      <c r="X12" s="1" t="n">
        <v>359.98</v>
      </c>
      <c r="Z12" s="1" t="n">
        <v>9</v>
      </c>
      <c r="AA12" s="1" t="n">
        <v>66.35</v>
      </c>
      <c r="AB12" s="1" t="n">
        <v>399.97</v>
      </c>
      <c r="AC12" s="1" t="n">
        <v>363.4</v>
      </c>
      <c r="AE12" s="1" t="n">
        <v>9</v>
      </c>
      <c r="AF12" s="1" t="n">
        <v>65.55</v>
      </c>
      <c r="AG12" s="1" t="n">
        <v>388.53</v>
      </c>
      <c r="AH12" s="1" t="n">
        <v>353.96</v>
      </c>
      <c r="AJ12" s="1" t="n">
        <v>9</v>
      </c>
      <c r="AK12" s="1" t="n">
        <v>66.3</v>
      </c>
      <c r="AL12" s="1" t="n">
        <v>378.32</v>
      </c>
      <c r="AM12" s="1" t="n">
        <v>345.51</v>
      </c>
      <c r="AO12" s="1" t="n">
        <v>9</v>
      </c>
      <c r="AP12" s="1" t="n">
        <v>67.93</v>
      </c>
      <c r="AQ12" s="1" t="n">
        <v>376.7</v>
      </c>
      <c r="AR12" s="1" t="n">
        <v>344.33</v>
      </c>
      <c r="AT12" s="1" t="n">
        <v>9</v>
      </c>
      <c r="AU12" s="1" t="n">
        <v>66.05</v>
      </c>
      <c r="AV12" s="1" t="n">
        <v>386.84</v>
      </c>
      <c r="AW12" s="1" t="n">
        <v>352.13</v>
      </c>
      <c r="AY12" s="1" t="n">
        <v>9</v>
      </c>
      <c r="AZ12" s="1" t="n">
        <v>64.25</v>
      </c>
      <c r="BA12" s="1" t="n">
        <v>375.37</v>
      </c>
      <c r="BB12" s="1" t="n">
        <v>341.98</v>
      </c>
      <c r="BD12" s="1" t="n">
        <v>9</v>
      </c>
      <c r="BE12" s="1" t="n">
        <v>62.76</v>
      </c>
      <c r="BF12" s="1" t="n">
        <v>380.37</v>
      </c>
      <c r="BG12" s="1" t="n">
        <v>345.9</v>
      </c>
      <c r="BI12" s="1" t="n">
        <v>9</v>
      </c>
      <c r="BJ12" s="1" t="n">
        <v>63.63</v>
      </c>
      <c r="BK12" s="1" t="n">
        <v>390.15</v>
      </c>
      <c r="BL12" s="1" t="n">
        <v>354.7</v>
      </c>
      <c r="BN12" s="1" t="n">
        <v>9</v>
      </c>
      <c r="BO12" s="1" t="n">
        <v>63.31</v>
      </c>
      <c r="BP12" s="1" t="n">
        <v>389.14</v>
      </c>
      <c r="BQ12" s="1" t="n">
        <v>353.2</v>
      </c>
      <c r="BS12" s="1" t="n">
        <v>9</v>
      </c>
      <c r="BT12" s="1" t="n">
        <v>63.8</v>
      </c>
      <c r="BU12" s="1" t="n">
        <v>395.3</v>
      </c>
      <c r="BV12" s="1" t="n">
        <v>358.03</v>
      </c>
    </row>
    <row r="13" customFormat="false" ht="12.75" hidden="false" customHeight="false" outlineLevel="0" collapsed="false">
      <c r="A13" s="1" t="n">
        <v>10</v>
      </c>
      <c r="B13" s="1" t="n">
        <v>379.9542</v>
      </c>
      <c r="C13" s="1" t="n">
        <v>349.5051</v>
      </c>
      <c r="D13" s="1" t="n">
        <v>89.9252</v>
      </c>
      <c r="F13" s="1" t="n">
        <v>10</v>
      </c>
      <c r="G13" s="1" t="n">
        <v>66.27</v>
      </c>
      <c r="H13" s="1" t="n">
        <v>386.74</v>
      </c>
      <c r="I13" s="1" t="n">
        <v>350.57</v>
      </c>
      <c r="K13" s="1" t="n">
        <v>10</v>
      </c>
      <c r="L13" s="1" t="n">
        <v>72.28</v>
      </c>
      <c r="M13" s="1" t="n">
        <v>376.41</v>
      </c>
      <c r="N13" s="1" t="n">
        <v>342.86</v>
      </c>
      <c r="P13" s="1" t="n">
        <v>10</v>
      </c>
      <c r="Q13" s="1" t="n">
        <v>63.36</v>
      </c>
      <c r="R13" s="1" t="n">
        <v>391.46</v>
      </c>
      <c r="S13" s="1" t="n">
        <v>355.98</v>
      </c>
      <c r="U13" s="1" t="n">
        <v>10</v>
      </c>
      <c r="V13" s="1" t="n">
        <v>69.05</v>
      </c>
      <c r="W13" s="1" t="n">
        <v>396.18</v>
      </c>
      <c r="X13" s="1" t="n">
        <v>360.89</v>
      </c>
      <c r="Z13" s="1" t="n">
        <v>10</v>
      </c>
      <c r="AA13" s="1" t="n">
        <v>67.66</v>
      </c>
      <c r="AB13" s="1" t="n">
        <v>383.46</v>
      </c>
      <c r="AC13" s="1" t="n">
        <v>350.29</v>
      </c>
      <c r="AE13" s="1" t="n">
        <v>10</v>
      </c>
      <c r="AF13" s="1" t="n">
        <v>68.22</v>
      </c>
      <c r="AG13" s="1" t="n">
        <v>372.51</v>
      </c>
      <c r="AH13" s="1" t="n">
        <v>341.16</v>
      </c>
      <c r="AJ13" s="1" t="n">
        <v>10</v>
      </c>
      <c r="AK13" s="1" t="n">
        <v>69.82</v>
      </c>
      <c r="AL13" s="1" t="n">
        <v>371.42</v>
      </c>
      <c r="AM13" s="1" t="n">
        <v>340.38</v>
      </c>
      <c r="AO13" s="1" t="n">
        <v>10</v>
      </c>
      <c r="AP13" s="1" t="n">
        <v>67.51</v>
      </c>
      <c r="AQ13" s="1" t="n">
        <v>383.28</v>
      </c>
      <c r="AR13" s="1" t="n">
        <v>349.48</v>
      </c>
      <c r="AT13" s="1" t="n">
        <v>10</v>
      </c>
      <c r="AU13" s="1" t="n">
        <v>65.39</v>
      </c>
      <c r="AV13" s="1" t="n">
        <v>371.01</v>
      </c>
      <c r="AW13" s="1" t="n">
        <v>338.58</v>
      </c>
      <c r="AY13" s="1" t="n">
        <v>10</v>
      </c>
      <c r="AZ13" s="1" t="n">
        <v>63.66</v>
      </c>
      <c r="BA13" s="1" t="n">
        <v>376.87</v>
      </c>
      <c r="BB13" s="1" t="n">
        <v>343.16</v>
      </c>
      <c r="BD13" s="1" t="n">
        <v>10</v>
      </c>
      <c r="BE13" s="1" t="n">
        <v>64.53</v>
      </c>
      <c r="BF13" s="1" t="n">
        <v>387.75</v>
      </c>
      <c r="BG13" s="1" t="n">
        <v>352.93</v>
      </c>
      <c r="BI13" s="1" t="n">
        <v>10</v>
      </c>
      <c r="BJ13" s="1" t="n">
        <v>64.12</v>
      </c>
      <c r="BK13" s="1" t="n">
        <v>386.84</v>
      </c>
      <c r="BL13" s="1" t="n">
        <v>351.45</v>
      </c>
      <c r="BN13" s="1" t="n">
        <v>10</v>
      </c>
      <c r="BO13" s="1" t="n">
        <v>64.58</v>
      </c>
      <c r="BP13" s="1" t="n">
        <v>393.61</v>
      </c>
      <c r="BQ13" s="1" t="n">
        <v>356.74</v>
      </c>
      <c r="BS13" s="1" t="n">
        <v>10</v>
      </c>
      <c r="BT13" s="1" t="n">
        <v>66.09</v>
      </c>
      <c r="BU13" s="1" t="n">
        <v>390.74</v>
      </c>
      <c r="BV13" s="1" t="n">
        <v>353.91</v>
      </c>
    </row>
    <row r="14" customFormat="false" ht="12.75" hidden="false" customHeight="false" outlineLevel="0" collapsed="false">
      <c r="A14" s="1" t="n">
        <v>11</v>
      </c>
      <c r="B14" s="1" t="n">
        <v>393.5164</v>
      </c>
      <c r="C14" s="1" t="n">
        <v>351.6446</v>
      </c>
      <c r="D14" s="1" t="n">
        <v>42.6158</v>
      </c>
      <c r="F14" s="1" t="n">
        <v>11</v>
      </c>
      <c r="G14" s="1" t="n">
        <v>63.45</v>
      </c>
      <c r="H14" s="1" t="n">
        <v>374.63</v>
      </c>
      <c r="I14" s="1" t="n">
        <v>339.54</v>
      </c>
      <c r="K14" s="1" t="n">
        <v>11</v>
      </c>
      <c r="L14" s="1" t="n">
        <v>54.5</v>
      </c>
      <c r="M14" s="1" t="n">
        <v>395.3</v>
      </c>
      <c r="N14" s="1" t="n">
        <v>358.14</v>
      </c>
      <c r="P14" s="1" t="n">
        <v>11</v>
      </c>
      <c r="Q14" s="1" t="n">
        <v>63.83</v>
      </c>
      <c r="R14" s="1" t="n">
        <v>400.23</v>
      </c>
      <c r="S14" s="1" t="n">
        <v>363.74</v>
      </c>
      <c r="U14" s="1" t="n">
        <v>11</v>
      </c>
      <c r="V14" s="1" t="n">
        <v>63.21</v>
      </c>
      <c r="W14" s="1" t="n">
        <v>384.16</v>
      </c>
      <c r="X14" s="1" t="n">
        <v>350.45</v>
      </c>
      <c r="Z14" s="1" t="n">
        <v>11</v>
      </c>
      <c r="AA14" s="1" t="n">
        <v>64.6</v>
      </c>
      <c r="AB14" s="1" t="n">
        <v>371.27</v>
      </c>
      <c r="AC14" s="1" t="n">
        <v>339.77</v>
      </c>
      <c r="AE14" s="1" t="n">
        <v>11</v>
      </c>
      <c r="AF14" s="1" t="n">
        <v>66.95</v>
      </c>
      <c r="AG14" s="1" t="n">
        <v>370.2</v>
      </c>
      <c r="AH14" s="1" t="n">
        <v>339.07</v>
      </c>
      <c r="AJ14" s="1" t="n">
        <v>11</v>
      </c>
      <c r="AK14" s="1" t="n">
        <v>64.71</v>
      </c>
      <c r="AL14" s="1" t="n">
        <v>383.69</v>
      </c>
      <c r="AM14" s="1" t="n">
        <v>349.48</v>
      </c>
      <c r="AO14" s="1" t="n">
        <v>11</v>
      </c>
      <c r="AP14" s="1" t="n">
        <v>62.67</v>
      </c>
      <c r="AQ14" s="1" t="n">
        <v>370.02</v>
      </c>
      <c r="AR14" s="1" t="n">
        <v>337.36</v>
      </c>
      <c r="AT14" s="1" t="n">
        <v>11</v>
      </c>
      <c r="AU14" s="1" t="n">
        <v>61.03</v>
      </c>
      <c r="AV14" s="1" t="n">
        <v>376.56</v>
      </c>
      <c r="AW14" s="1" t="n">
        <v>342.53</v>
      </c>
      <c r="AY14" s="1" t="n">
        <v>11</v>
      </c>
      <c r="AZ14" s="1" t="n">
        <v>62.22</v>
      </c>
      <c r="BA14" s="1" t="n">
        <v>388.46</v>
      </c>
      <c r="BB14" s="1" t="n">
        <v>353.24</v>
      </c>
      <c r="BD14" s="1" t="n">
        <v>11</v>
      </c>
      <c r="BE14" s="1" t="n">
        <v>61.97</v>
      </c>
      <c r="BF14" s="1" t="n">
        <v>387.42</v>
      </c>
      <c r="BG14" s="1" t="n">
        <v>351.61</v>
      </c>
      <c r="BI14" s="1" t="n">
        <v>11</v>
      </c>
      <c r="BJ14" s="1" t="n">
        <v>62.63</v>
      </c>
      <c r="BK14" s="1" t="n">
        <v>394.66</v>
      </c>
      <c r="BL14" s="1" t="n">
        <v>357.3</v>
      </c>
      <c r="BN14" s="1" t="n">
        <v>11</v>
      </c>
      <c r="BO14" s="1" t="n">
        <v>64.38</v>
      </c>
      <c r="BP14" s="1" t="n">
        <v>391.52</v>
      </c>
      <c r="BQ14" s="1" t="n">
        <v>354.23</v>
      </c>
      <c r="BS14" s="1" t="n">
        <v>11</v>
      </c>
      <c r="BT14" s="1" t="n">
        <v>64.69</v>
      </c>
      <c r="BU14" s="1" t="n">
        <v>383.38</v>
      </c>
      <c r="BV14" s="1" t="n">
        <v>346.61</v>
      </c>
    </row>
    <row r="15" customFormat="false" ht="12.75" hidden="false" customHeight="false" outlineLevel="0" collapsed="false">
      <c r="A15" s="1" t="n">
        <v>12</v>
      </c>
      <c r="B15" s="1" t="n">
        <v>355.751</v>
      </c>
      <c r="C15" s="1" t="n">
        <v>327.4361</v>
      </c>
      <c r="D15" s="1" t="n">
        <v>84.2919</v>
      </c>
      <c r="F15" s="1" t="n">
        <v>12</v>
      </c>
      <c r="G15" s="1" t="n">
        <v>60.45</v>
      </c>
      <c r="H15" s="1" t="n">
        <v>396.19</v>
      </c>
      <c r="I15" s="1" t="n">
        <v>361.39</v>
      </c>
      <c r="K15" s="1" t="n">
        <v>12</v>
      </c>
      <c r="L15" s="1" t="n">
        <v>70.91</v>
      </c>
      <c r="M15" s="1" t="n">
        <v>402.47</v>
      </c>
      <c r="N15" s="1" t="n">
        <v>367.77</v>
      </c>
      <c r="P15" s="1" t="n">
        <v>12</v>
      </c>
      <c r="Q15" s="1" t="n">
        <v>68.36</v>
      </c>
      <c r="R15" s="1" t="n">
        <v>381.82</v>
      </c>
      <c r="S15" s="1" t="n">
        <v>350.15</v>
      </c>
      <c r="U15" s="1" t="n">
        <v>12</v>
      </c>
      <c r="V15" s="1" t="n">
        <v>69</v>
      </c>
      <c r="W15" s="1" t="n">
        <v>366.83</v>
      </c>
      <c r="X15" s="1" t="n">
        <v>337.39</v>
      </c>
      <c r="Z15" s="1" t="n">
        <v>12</v>
      </c>
      <c r="AA15" s="1" t="n">
        <v>71</v>
      </c>
      <c r="AB15" s="1" t="n">
        <v>366.31</v>
      </c>
      <c r="AC15" s="1" t="n">
        <v>336.98</v>
      </c>
      <c r="AE15" s="1" t="n">
        <v>12</v>
      </c>
      <c r="AF15" s="1" t="n">
        <v>67.87</v>
      </c>
      <c r="AG15" s="1" t="n">
        <v>382.29</v>
      </c>
      <c r="AH15" s="1" t="n">
        <v>349.17</v>
      </c>
      <c r="AJ15" s="1" t="n">
        <v>12</v>
      </c>
      <c r="AK15" s="1" t="n">
        <v>65.17</v>
      </c>
      <c r="AL15" s="1" t="n">
        <v>367.08</v>
      </c>
      <c r="AM15" s="1" t="n">
        <v>335.58</v>
      </c>
      <c r="AO15" s="1" t="n">
        <v>12</v>
      </c>
      <c r="AP15" s="1" t="n">
        <v>63.08</v>
      </c>
      <c r="AQ15" s="1" t="n">
        <v>374.67</v>
      </c>
      <c r="AR15" s="1" t="n">
        <v>341.52</v>
      </c>
      <c r="AT15" s="1" t="n">
        <v>12</v>
      </c>
      <c r="AU15" s="1" t="n">
        <v>64.18</v>
      </c>
      <c r="AV15" s="1" t="n">
        <v>387.95</v>
      </c>
      <c r="AW15" s="1" t="n">
        <v>353.4</v>
      </c>
      <c r="AY15" s="1" t="n">
        <v>12</v>
      </c>
      <c r="AZ15" s="1" t="n">
        <v>63.73</v>
      </c>
      <c r="BA15" s="1" t="n">
        <v>386.86</v>
      </c>
      <c r="BB15" s="1" t="n">
        <v>351.6</v>
      </c>
      <c r="BD15" s="1" t="n">
        <v>12</v>
      </c>
      <c r="BE15" s="1" t="n">
        <v>64.3</v>
      </c>
      <c r="BF15" s="1" t="n">
        <v>394.76</v>
      </c>
      <c r="BG15" s="1" t="n">
        <v>357.77</v>
      </c>
      <c r="BI15" s="1" t="n">
        <v>12</v>
      </c>
      <c r="BJ15" s="1" t="n">
        <v>66.06</v>
      </c>
      <c r="BK15" s="1" t="n">
        <v>391.36</v>
      </c>
      <c r="BL15" s="1" t="n">
        <v>354.43</v>
      </c>
      <c r="BN15" s="1" t="n">
        <v>12</v>
      </c>
      <c r="BO15" s="1" t="n">
        <v>66.27</v>
      </c>
      <c r="BP15" s="1" t="n">
        <v>382.65</v>
      </c>
      <c r="BQ15" s="1" t="n">
        <v>346.25</v>
      </c>
      <c r="BS15" s="1" t="n">
        <v>12</v>
      </c>
      <c r="BT15" s="1" t="n">
        <v>67.29</v>
      </c>
      <c r="BU15" s="1" t="n">
        <v>382.24</v>
      </c>
      <c r="BV15" s="1" t="n">
        <v>345.76</v>
      </c>
    </row>
    <row r="16" customFormat="false" ht="12.75" hidden="false" customHeight="false" outlineLevel="0" collapsed="false">
      <c r="A16" s="1" t="n">
        <v>13</v>
      </c>
      <c r="B16" s="1" t="n">
        <v>436.6315</v>
      </c>
      <c r="C16" s="1" t="n">
        <v>395.3531</v>
      </c>
      <c r="D16" s="1" t="n">
        <v>36.6013</v>
      </c>
      <c r="F16" s="1" t="n">
        <v>13</v>
      </c>
      <c r="G16" s="1" t="n">
        <v>64.21</v>
      </c>
      <c r="H16" s="1" t="n">
        <v>425.83</v>
      </c>
      <c r="I16" s="1" t="n">
        <v>387.93</v>
      </c>
      <c r="K16" s="1" t="n">
        <v>13</v>
      </c>
      <c r="L16" s="1" t="n">
        <v>63.05</v>
      </c>
      <c r="M16" s="1" t="n">
        <v>390.51</v>
      </c>
      <c r="N16" s="1" t="n">
        <v>357.72</v>
      </c>
      <c r="P16" s="1" t="n">
        <v>13</v>
      </c>
      <c r="Q16" s="1" t="n">
        <v>65.17</v>
      </c>
      <c r="R16" s="1" t="n">
        <v>369.6</v>
      </c>
      <c r="S16" s="1" t="n">
        <v>339.88</v>
      </c>
      <c r="U16" s="1" t="n">
        <v>13</v>
      </c>
      <c r="V16" s="1" t="n">
        <v>68.35</v>
      </c>
      <c r="W16" s="1" t="n">
        <v>368.43</v>
      </c>
      <c r="X16" s="1" t="n">
        <v>338.88</v>
      </c>
      <c r="Z16" s="1" t="n">
        <v>13</v>
      </c>
      <c r="AA16" s="1" t="n">
        <v>65.13</v>
      </c>
      <c r="AB16" s="1" t="n">
        <v>386.71</v>
      </c>
      <c r="AC16" s="1" t="n">
        <v>352.8</v>
      </c>
      <c r="AE16" s="1" t="n">
        <v>13</v>
      </c>
      <c r="AF16" s="1" t="n">
        <v>62.44</v>
      </c>
      <c r="AG16" s="1" t="n">
        <v>368.7</v>
      </c>
      <c r="AH16" s="1" t="n">
        <v>336.74</v>
      </c>
      <c r="AJ16" s="1" t="n">
        <v>13</v>
      </c>
      <c r="AK16" s="1" t="n">
        <v>60.43</v>
      </c>
      <c r="AL16" s="1" t="n">
        <v>377.04</v>
      </c>
      <c r="AM16" s="1" t="n">
        <v>343.28</v>
      </c>
      <c r="AO16" s="1" t="n">
        <v>13</v>
      </c>
      <c r="AP16" s="1" t="n">
        <v>61.95</v>
      </c>
      <c r="AQ16" s="1" t="n">
        <v>391.53</v>
      </c>
      <c r="AR16" s="1" t="n">
        <v>356.28</v>
      </c>
      <c r="AT16" s="1" t="n">
        <v>13</v>
      </c>
      <c r="AU16" s="1" t="n">
        <v>61.67</v>
      </c>
      <c r="AV16" s="1" t="n">
        <v>389.98</v>
      </c>
      <c r="AW16" s="1" t="n">
        <v>354.02</v>
      </c>
      <c r="AY16" s="1" t="n">
        <v>13</v>
      </c>
      <c r="AZ16" s="1" t="n">
        <v>62.48</v>
      </c>
      <c r="BA16" s="1" t="n">
        <v>398.3</v>
      </c>
      <c r="BB16" s="1" t="n">
        <v>360.53</v>
      </c>
      <c r="BD16" s="1" t="n">
        <v>13</v>
      </c>
      <c r="BE16" s="1" t="n">
        <v>64.54</v>
      </c>
      <c r="BF16" s="1" t="n">
        <v>394.33</v>
      </c>
      <c r="BG16" s="1" t="n">
        <v>356.68</v>
      </c>
      <c r="BI16" s="1" t="n">
        <v>13</v>
      </c>
      <c r="BJ16" s="1" t="n">
        <v>64.88</v>
      </c>
      <c r="BK16" s="1" t="n">
        <v>384.72</v>
      </c>
      <c r="BL16" s="1" t="n">
        <v>347.69</v>
      </c>
      <c r="BN16" s="1" t="n">
        <v>13</v>
      </c>
      <c r="BO16" s="1" t="n">
        <v>66.07</v>
      </c>
      <c r="BP16" s="1" t="n">
        <v>384.13</v>
      </c>
      <c r="BQ16" s="1" t="n">
        <v>347.07</v>
      </c>
      <c r="BS16" s="1" t="n">
        <v>13</v>
      </c>
      <c r="BT16" s="1" t="n">
        <v>66.61</v>
      </c>
      <c r="BU16" s="1" t="n">
        <v>378.22</v>
      </c>
      <c r="BV16" s="1" t="n">
        <v>341.83</v>
      </c>
    </row>
    <row r="17" customFormat="false" ht="12.75" hidden="false" customHeight="false" outlineLevel="0" collapsed="false">
      <c r="A17" s="1" t="n">
        <v>14</v>
      </c>
      <c r="B17" s="1" t="n">
        <v>415.0334</v>
      </c>
      <c r="C17" s="1" t="n">
        <v>380.5133</v>
      </c>
      <c r="D17" s="1" t="n">
        <v>91.8237</v>
      </c>
      <c r="F17" s="1" t="n">
        <v>14</v>
      </c>
      <c r="G17" s="1" t="n">
        <v>76.27</v>
      </c>
      <c r="H17" s="1" t="n">
        <v>367.45</v>
      </c>
      <c r="I17" s="1" t="n">
        <v>338.9</v>
      </c>
      <c r="K17" s="1" t="n">
        <v>14</v>
      </c>
      <c r="L17" s="1" t="n">
        <v>74.7</v>
      </c>
      <c r="M17" s="1" t="n">
        <v>347.25</v>
      </c>
      <c r="N17" s="1" t="n">
        <v>321.39</v>
      </c>
      <c r="P17" s="1" t="n">
        <v>14</v>
      </c>
      <c r="Q17" s="1" t="n">
        <v>76.28</v>
      </c>
      <c r="R17" s="1" t="n">
        <v>351.37</v>
      </c>
      <c r="S17" s="1" t="n">
        <v>324.77</v>
      </c>
      <c r="U17" s="1" t="n">
        <v>14</v>
      </c>
      <c r="V17" s="1" t="n">
        <v>70.84</v>
      </c>
      <c r="W17" s="1" t="n">
        <v>376.73</v>
      </c>
      <c r="X17" s="1" t="n">
        <v>344.29</v>
      </c>
      <c r="Z17" s="1" t="n">
        <v>14</v>
      </c>
      <c r="AA17" s="1" t="n">
        <v>66.75</v>
      </c>
      <c r="AB17" s="1" t="n">
        <v>357.37</v>
      </c>
      <c r="AC17" s="1" t="n">
        <v>326.97</v>
      </c>
      <c r="AE17" s="1" t="n">
        <v>14</v>
      </c>
      <c r="AF17" s="1" t="n">
        <v>63.83</v>
      </c>
      <c r="AG17" s="1" t="n">
        <v>368.53</v>
      </c>
      <c r="AH17" s="1" t="n">
        <v>335.84</v>
      </c>
      <c r="AJ17" s="1" t="n">
        <v>14</v>
      </c>
      <c r="AK17" s="1" t="n">
        <v>65.12</v>
      </c>
      <c r="AL17" s="1" t="n">
        <v>385.89</v>
      </c>
      <c r="AM17" s="1" t="n">
        <v>351.4</v>
      </c>
      <c r="AO17" s="1" t="n">
        <v>14</v>
      </c>
      <c r="AP17" s="1" t="n">
        <v>64.46</v>
      </c>
      <c r="AQ17" s="1" t="n">
        <v>384.79</v>
      </c>
      <c r="AR17" s="1" t="n">
        <v>349.43</v>
      </c>
      <c r="AT17" s="1" t="n">
        <v>14</v>
      </c>
      <c r="AU17" s="1" t="n">
        <v>65.07</v>
      </c>
      <c r="AV17" s="1" t="n">
        <v>394.47</v>
      </c>
      <c r="AW17" s="1" t="n">
        <v>357.05</v>
      </c>
      <c r="AY17" s="1" t="n">
        <v>14</v>
      </c>
      <c r="AZ17" s="1" t="n">
        <v>67.08</v>
      </c>
      <c r="BA17" s="1" t="n">
        <v>390.48</v>
      </c>
      <c r="BB17" s="1" t="n">
        <v>353.16</v>
      </c>
      <c r="BD17" s="1" t="n">
        <v>14</v>
      </c>
      <c r="BE17" s="1" t="n">
        <v>67.24</v>
      </c>
      <c r="BF17" s="1" t="n">
        <v>380.4</v>
      </c>
      <c r="BG17" s="1" t="n">
        <v>343.72</v>
      </c>
      <c r="BI17" s="1" t="n">
        <v>14</v>
      </c>
      <c r="BJ17" s="1" t="n">
        <v>68.34</v>
      </c>
      <c r="BK17" s="1" t="n">
        <v>380.1</v>
      </c>
      <c r="BL17" s="1" t="n">
        <v>343.36</v>
      </c>
      <c r="BN17" s="1" t="n">
        <v>14</v>
      </c>
      <c r="BO17" s="1" t="n">
        <v>68.75</v>
      </c>
      <c r="BP17" s="1" t="n">
        <v>374.04</v>
      </c>
      <c r="BQ17" s="1" t="n">
        <v>338</v>
      </c>
      <c r="BS17" s="1" t="n">
        <v>14</v>
      </c>
      <c r="BT17" s="1" t="n">
        <v>68.88</v>
      </c>
      <c r="BU17" s="1" t="n">
        <v>371.81</v>
      </c>
      <c r="BV17" s="1" t="n">
        <v>336.01</v>
      </c>
    </row>
    <row r="18" customFormat="false" ht="12.75" hidden="false" customHeight="false" outlineLevel="0" collapsed="false">
      <c r="A18" s="1" t="n">
        <v>15</v>
      </c>
      <c r="B18" s="1" t="n">
        <v>319.8609</v>
      </c>
      <c r="C18" s="1" t="n">
        <v>297.2841</v>
      </c>
      <c r="D18" s="1" t="n">
        <v>60.7199</v>
      </c>
      <c r="F18" s="1" t="n">
        <v>15</v>
      </c>
      <c r="G18" s="1" t="n">
        <v>66.13</v>
      </c>
      <c r="H18" s="1" t="n">
        <v>313.36</v>
      </c>
      <c r="I18" s="1" t="n">
        <v>291.82</v>
      </c>
      <c r="K18" s="1" t="n">
        <v>15</v>
      </c>
      <c r="L18" s="1" t="n">
        <v>71.1</v>
      </c>
      <c r="M18" s="1" t="n">
        <v>330.15</v>
      </c>
      <c r="N18" s="1" t="n">
        <v>306.18</v>
      </c>
      <c r="P18" s="1" t="n">
        <v>15</v>
      </c>
      <c r="Q18" s="1" t="n">
        <v>65.59</v>
      </c>
      <c r="R18" s="1" t="n">
        <v>367.15</v>
      </c>
      <c r="S18" s="1" t="n">
        <v>335.23</v>
      </c>
      <c r="U18" s="1" t="n">
        <v>15</v>
      </c>
      <c r="V18" s="1" t="n">
        <v>61.73</v>
      </c>
      <c r="W18" s="1" t="n">
        <v>345.84</v>
      </c>
      <c r="X18" s="1" t="n">
        <v>316.26</v>
      </c>
      <c r="Z18" s="1" t="n">
        <v>15</v>
      </c>
      <c r="AA18" s="1" t="n">
        <v>59.17</v>
      </c>
      <c r="AB18" s="1" t="n">
        <v>360.78</v>
      </c>
      <c r="AC18" s="1" t="n">
        <v>328.39</v>
      </c>
      <c r="AE18" s="1" t="n">
        <v>15</v>
      </c>
      <c r="AF18" s="1" t="n">
        <v>61.3</v>
      </c>
      <c r="AG18" s="1" t="n">
        <v>381.73</v>
      </c>
      <c r="AH18" s="1" t="n">
        <v>347.24</v>
      </c>
      <c r="AJ18" s="1" t="n">
        <v>15</v>
      </c>
      <c r="AK18" s="1" t="n">
        <v>61.03</v>
      </c>
      <c r="AL18" s="1" t="n">
        <v>381.01</v>
      </c>
      <c r="AM18" s="1" t="n">
        <v>345.54</v>
      </c>
      <c r="AO18" s="1" t="n">
        <v>15</v>
      </c>
      <c r="AP18" s="1" t="n">
        <v>62.09</v>
      </c>
      <c r="AQ18" s="1" t="n">
        <v>392.19</v>
      </c>
      <c r="AR18" s="1" t="n">
        <v>354.44</v>
      </c>
      <c r="AT18" s="1" t="n">
        <v>15</v>
      </c>
      <c r="AU18" s="1" t="n">
        <v>64.6</v>
      </c>
      <c r="AV18" s="1" t="n">
        <v>388.03</v>
      </c>
      <c r="AW18" s="1" t="n">
        <v>350.42</v>
      </c>
      <c r="AY18" s="1" t="n">
        <v>15</v>
      </c>
      <c r="AZ18" s="1" t="n">
        <v>65</v>
      </c>
      <c r="BA18" s="1" t="n">
        <v>377.25</v>
      </c>
      <c r="BB18" s="1" t="n">
        <v>340.38</v>
      </c>
      <c r="BD18" s="1" t="n">
        <v>15</v>
      </c>
      <c r="BE18" s="1" t="n">
        <v>66.39</v>
      </c>
      <c r="BF18" s="1" t="n">
        <v>377.18</v>
      </c>
      <c r="BG18" s="1" t="n">
        <v>340.26</v>
      </c>
      <c r="BI18" s="1" t="n">
        <v>15</v>
      </c>
      <c r="BJ18" s="1" t="n">
        <v>66.98</v>
      </c>
      <c r="BK18" s="1" t="n">
        <v>370.89</v>
      </c>
      <c r="BL18" s="1" t="n">
        <v>334.73</v>
      </c>
      <c r="BN18" s="1" t="n">
        <v>15</v>
      </c>
      <c r="BO18" s="1" t="n">
        <v>67.24</v>
      </c>
      <c r="BP18" s="1" t="n">
        <v>368.73</v>
      </c>
      <c r="BQ18" s="1" t="n">
        <v>332.83</v>
      </c>
      <c r="BS18" s="1" t="n">
        <v>15</v>
      </c>
      <c r="BT18" s="1" t="n">
        <v>67.72</v>
      </c>
      <c r="BU18" s="1" t="n">
        <v>362.98</v>
      </c>
      <c r="BV18" s="1" t="n">
        <v>327.9</v>
      </c>
    </row>
    <row r="19" customFormat="false" ht="12.75" hidden="false" customHeight="false" outlineLevel="0" collapsed="false">
      <c r="A19" s="1" t="n">
        <v>16</v>
      </c>
      <c r="B19" s="1" t="n">
        <v>306.855</v>
      </c>
      <c r="C19" s="1" t="n">
        <v>286.3609</v>
      </c>
      <c r="D19" s="1" t="n">
        <v>71.5463</v>
      </c>
      <c r="F19" s="1" t="n">
        <v>16</v>
      </c>
      <c r="G19" s="1" t="n">
        <v>76.29</v>
      </c>
      <c r="H19" s="1" t="n">
        <v>335.3</v>
      </c>
      <c r="I19" s="1" t="n">
        <v>310.63</v>
      </c>
      <c r="K19" s="1" t="n">
        <v>16</v>
      </c>
      <c r="L19" s="1" t="n">
        <v>67.21</v>
      </c>
      <c r="M19" s="1" t="n">
        <v>382.91</v>
      </c>
      <c r="N19" s="1" t="n">
        <v>347.88</v>
      </c>
      <c r="P19" s="1" t="n">
        <v>16</v>
      </c>
      <c r="Q19" s="1" t="n">
        <v>61.99</v>
      </c>
      <c r="R19" s="1" t="n">
        <v>352.34</v>
      </c>
      <c r="S19" s="1" t="n">
        <v>321.01</v>
      </c>
      <c r="U19" s="1" t="n">
        <v>16</v>
      </c>
      <c r="V19" s="1" t="n">
        <v>58.85</v>
      </c>
      <c r="W19" s="1" t="n">
        <v>368.96</v>
      </c>
      <c r="X19" s="1" t="n">
        <v>334.61</v>
      </c>
      <c r="Z19" s="1" t="n">
        <v>16</v>
      </c>
      <c r="AA19" s="1" t="n">
        <v>61.4</v>
      </c>
      <c r="AB19" s="1" t="n">
        <v>392.04</v>
      </c>
      <c r="AC19" s="1" t="n">
        <v>355.56</v>
      </c>
      <c r="AE19" s="1" t="n">
        <v>16</v>
      </c>
      <c r="AF19" s="1" t="n">
        <v>61.08</v>
      </c>
      <c r="AG19" s="1" t="n">
        <v>389.75</v>
      </c>
      <c r="AH19" s="1" t="n">
        <v>352.44</v>
      </c>
      <c r="AJ19" s="1" t="n">
        <v>16</v>
      </c>
      <c r="AK19" s="1" t="n">
        <v>62.27</v>
      </c>
      <c r="AL19" s="1" t="n">
        <v>401.23</v>
      </c>
      <c r="AM19" s="1" t="n">
        <v>361.59</v>
      </c>
      <c r="AO19" s="1" t="n">
        <v>16</v>
      </c>
      <c r="AP19" s="1" t="n">
        <v>65.04</v>
      </c>
      <c r="AQ19" s="1" t="n">
        <v>395.6</v>
      </c>
      <c r="AR19" s="1" t="n">
        <v>356.33</v>
      </c>
      <c r="AT19" s="1" t="n">
        <v>16</v>
      </c>
      <c r="AU19" s="1" t="n">
        <v>65.43</v>
      </c>
      <c r="AV19" s="1" t="n">
        <v>382.99</v>
      </c>
      <c r="AW19" s="1" t="n">
        <v>344.69</v>
      </c>
      <c r="AY19" s="1" t="n">
        <v>16</v>
      </c>
      <c r="AZ19" s="1" t="n">
        <v>66.9</v>
      </c>
      <c r="BA19" s="1" t="n">
        <v>382.4</v>
      </c>
      <c r="BB19" s="1" t="n">
        <v>344.17</v>
      </c>
      <c r="BD19" s="1" t="n">
        <v>16</v>
      </c>
      <c r="BE19" s="1" t="n">
        <v>67.5</v>
      </c>
      <c r="BF19" s="1" t="n">
        <v>375.14</v>
      </c>
      <c r="BG19" s="1" t="n">
        <v>337.85</v>
      </c>
      <c r="BI19" s="1" t="n">
        <v>16</v>
      </c>
      <c r="BJ19" s="1" t="n">
        <v>67.74</v>
      </c>
      <c r="BK19" s="1" t="n">
        <v>372.49</v>
      </c>
      <c r="BL19" s="1" t="n">
        <v>335.56</v>
      </c>
      <c r="BN19" s="1" t="n">
        <v>16</v>
      </c>
      <c r="BO19" s="1" t="n">
        <v>68.22</v>
      </c>
      <c r="BP19" s="1" t="n">
        <v>366.06</v>
      </c>
      <c r="BQ19" s="1" t="n">
        <v>330.08</v>
      </c>
      <c r="BS19" s="1" t="n">
        <v>16</v>
      </c>
      <c r="BT19" s="1" t="n">
        <v>67.51</v>
      </c>
      <c r="BU19" s="1" t="n">
        <v>362.15</v>
      </c>
      <c r="BV19" s="1" t="n">
        <v>326.66</v>
      </c>
    </row>
    <row r="20" customFormat="false" ht="12.75" hidden="false" customHeight="false" outlineLevel="0" collapsed="false">
      <c r="A20" s="1" t="n">
        <v>17</v>
      </c>
      <c r="B20" s="1" t="n">
        <v>363.7464</v>
      </c>
      <c r="C20" s="1" t="n">
        <v>334.9033</v>
      </c>
      <c r="D20" s="1" t="n">
        <v>81.0413</v>
      </c>
      <c r="F20" s="1" t="n">
        <v>17</v>
      </c>
      <c r="G20" s="1" t="n">
        <v>65.05</v>
      </c>
      <c r="H20" s="1" t="n">
        <v>420.94</v>
      </c>
      <c r="I20" s="1" t="n">
        <v>378.63</v>
      </c>
      <c r="K20" s="1" t="n">
        <v>17</v>
      </c>
      <c r="L20" s="1" t="n">
        <v>58.8</v>
      </c>
      <c r="M20" s="1" t="n">
        <v>367.5</v>
      </c>
      <c r="N20" s="1" t="n">
        <v>332.56</v>
      </c>
      <c r="P20" s="1" t="n">
        <v>17</v>
      </c>
      <c r="Q20" s="1" t="n">
        <v>55.68</v>
      </c>
      <c r="R20" s="1" t="n">
        <v>384.48</v>
      </c>
      <c r="S20" s="1" t="n">
        <v>346.67</v>
      </c>
      <c r="U20" s="1" t="n">
        <v>17</v>
      </c>
      <c r="V20" s="1" t="n">
        <v>59.37</v>
      </c>
      <c r="W20" s="1" t="n">
        <v>409.08</v>
      </c>
      <c r="X20" s="1" t="n">
        <v>369.4</v>
      </c>
      <c r="Z20" s="1" t="n">
        <v>17</v>
      </c>
      <c r="AA20" s="1" t="n">
        <v>59.33</v>
      </c>
      <c r="AB20" s="1" t="n">
        <v>403.56</v>
      </c>
      <c r="AC20" s="1" t="n">
        <v>363.45</v>
      </c>
      <c r="AE20" s="1" t="n">
        <v>17</v>
      </c>
      <c r="AF20" s="1" t="n">
        <v>60.94</v>
      </c>
      <c r="AG20" s="1" t="n">
        <v>414.71</v>
      </c>
      <c r="AH20" s="1" t="n">
        <v>372.33</v>
      </c>
      <c r="AJ20" s="1" t="n">
        <v>17</v>
      </c>
      <c r="AK20" s="1" t="n">
        <v>64.22</v>
      </c>
      <c r="AL20" s="1" t="n">
        <v>406.7</v>
      </c>
      <c r="AM20" s="1" t="n">
        <v>365.07</v>
      </c>
      <c r="AO20" s="1" t="n">
        <v>17</v>
      </c>
      <c r="AP20" s="1" t="n">
        <v>64.75</v>
      </c>
      <c r="AQ20" s="1" t="n">
        <v>391.45</v>
      </c>
      <c r="AR20" s="1" t="n">
        <v>351.17</v>
      </c>
      <c r="AT20" s="1" t="n">
        <v>17</v>
      </c>
      <c r="AU20" s="1" t="n">
        <v>66.44</v>
      </c>
      <c r="AV20" s="1" t="n">
        <v>389.95</v>
      </c>
      <c r="AW20" s="1" t="n">
        <v>349.95</v>
      </c>
      <c r="AY20" s="1" t="n">
        <v>17</v>
      </c>
      <c r="AZ20" s="1" t="n">
        <v>67.13</v>
      </c>
      <c r="BA20" s="1" t="n">
        <v>381.35</v>
      </c>
      <c r="BB20" s="1" t="n">
        <v>342.53</v>
      </c>
      <c r="BD20" s="1" t="n">
        <v>17</v>
      </c>
      <c r="BE20" s="1" t="n">
        <v>67.42</v>
      </c>
      <c r="BF20" s="1" t="n">
        <v>377.96</v>
      </c>
      <c r="BG20" s="1" t="n">
        <v>339.66</v>
      </c>
      <c r="BI20" s="1" t="n">
        <v>17</v>
      </c>
      <c r="BJ20" s="1" t="n">
        <v>67.97</v>
      </c>
      <c r="BK20" s="1" t="n">
        <v>370.61</v>
      </c>
      <c r="BL20" s="1" t="n">
        <v>333.45</v>
      </c>
      <c r="BN20" s="1" t="n">
        <v>17</v>
      </c>
      <c r="BO20" s="1" t="n">
        <v>67.22</v>
      </c>
      <c r="BP20" s="1" t="n">
        <v>366.1</v>
      </c>
      <c r="BQ20" s="1" t="n">
        <v>329.53</v>
      </c>
      <c r="BS20" s="1" t="n">
        <v>17</v>
      </c>
      <c r="BT20" s="1" t="n">
        <v>69</v>
      </c>
      <c r="BU20" s="1" t="n">
        <v>373.73</v>
      </c>
      <c r="BV20" s="1" t="n">
        <v>336.18</v>
      </c>
    </row>
    <row r="21" customFormat="false" ht="12.75" hidden="false" customHeight="false" outlineLevel="0" collapsed="false">
      <c r="A21" s="1" t="n">
        <v>18</v>
      </c>
      <c r="B21" s="1" t="n">
        <v>478.1375</v>
      </c>
      <c r="C21" s="1" t="n">
        <v>422.3639</v>
      </c>
      <c r="D21" s="1" t="n">
        <v>49.0501</v>
      </c>
      <c r="F21" s="1" t="n">
        <v>18</v>
      </c>
      <c r="G21" s="1" t="n">
        <v>47.68</v>
      </c>
      <c r="H21" s="1" t="n">
        <v>369.37</v>
      </c>
      <c r="I21" s="1" t="n">
        <v>331.39</v>
      </c>
      <c r="K21" s="1" t="n">
        <v>18</v>
      </c>
      <c r="L21" s="1" t="n">
        <v>47.23</v>
      </c>
      <c r="M21" s="1" t="n">
        <v>391.4</v>
      </c>
      <c r="N21" s="1" t="n">
        <v>350.6</v>
      </c>
      <c r="P21" s="1" t="n">
        <v>18</v>
      </c>
      <c r="Q21" s="1" t="n">
        <v>53.95</v>
      </c>
      <c r="R21" s="1" t="n">
        <v>420.41</v>
      </c>
      <c r="S21" s="1" t="n">
        <v>378.03</v>
      </c>
      <c r="U21" s="1" t="n">
        <v>18</v>
      </c>
      <c r="V21" s="1" t="n">
        <v>54.99</v>
      </c>
      <c r="W21" s="1" t="n">
        <v>411.53</v>
      </c>
      <c r="X21" s="1" t="n">
        <v>369.16</v>
      </c>
      <c r="Z21" s="1" t="n">
        <v>18</v>
      </c>
      <c r="AA21" s="1" t="n">
        <v>57.59</v>
      </c>
      <c r="AB21" s="1" t="n">
        <v>423.2</v>
      </c>
      <c r="AC21" s="1" t="n">
        <v>378.57</v>
      </c>
      <c r="AE21" s="1" t="n">
        <v>18</v>
      </c>
      <c r="AF21" s="1" t="n">
        <v>61.82</v>
      </c>
      <c r="AG21" s="1" t="n">
        <v>412.83</v>
      </c>
      <c r="AH21" s="1" t="n">
        <v>369.38</v>
      </c>
      <c r="AJ21" s="1" t="n">
        <v>18</v>
      </c>
      <c r="AK21" s="1" t="n">
        <v>62.72</v>
      </c>
      <c r="AL21" s="1" t="n">
        <v>394.91</v>
      </c>
      <c r="AM21" s="1" t="n">
        <v>353.2</v>
      </c>
      <c r="AO21" s="1" t="n">
        <v>18</v>
      </c>
      <c r="AP21" s="1" t="n">
        <v>64.81</v>
      </c>
      <c r="AQ21" s="1" t="n">
        <v>392.86</v>
      </c>
      <c r="AR21" s="1" t="n">
        <v>351.62</v>
      </c>
      <c r="AT21" s="1" t="n">
        <v>18</v>
      </c>
      <c r="AU21" s="1" t="n">
        <v>65.74</v>
      </c>
      <c r="AV21" s="1" t="n">
        <v>383.11</v>
      </c>
      <c r="AW21" s="1" t="n">
        <v>343.3</v>
      </c>
      <c r="AY21" s="1" t="n">
        <v>18</v>
      </c>
      <c r="AZ21" s="1" t="n">
        <v>66.19</v>
      </c>
      <c r="BA21" s="1" t="n">
        <v>379.25</v>
      </c>
      <c r="BB21" s="1" t="n">
        <v>340.09</v>
      </c>
      <c r="BD21" s="1" t="n">
        <v>18</v>
      </c>
      <c r="BE21" s="1" t="n">
        <v>66.88</v>
      </c>
      <c r="BF21" s="1" t="n">
        <v>371.19</v>
      </c>
      <c r="BG21" s="1" t="n">
        <v>333.32</v>
      </c>
      <c r="BI21" s="1" t="n">
        <v>18</v>
      </c>
      <c r="BJ21" s="1" t="n">
        <v>66.15</v>
      </c>
      <c r="BK21" s="1" t="n">
        <v>366.28</v>
      </c>
      <c r="BL21" s="1" t="n">
        <v>329.12</v>
      </c>
      <c r="BN21" s="1" t="n">
        <v>18</v>
      </c>
      <c r="BO21" s="1" t="n">
        <v>68.13</v>
      </c>
      <c r="BP21" s="1" t="n">
        <v>374.44</v>
      </c>
      <c r="BQ21" s="1" t="n">
        <v>336.28</v>
      </c>
      <c r="BS21" s="1" t="n">
        <v>18</v>
      </c>
      <c r="BT21" s="1" t="n">
        <v>66.82</v>
      </c>
      <c r="BU21" s="1" t="n">
        <v>365.03</v>
      </c>
      <c r="BV21" s="1" t="n">
        <v>328.16</v>
      </c>
    </row>
    <row r="22" customFormat="false" ht="12.75" hidden="false" customHeight="false" outlineLevel="0" collapsed="false">
      <c r="A22" s="1" t="n">
        <v>19</v>
      </c>
      <c r="B22" s="1" t="n">
        <v>260.6075</v>
      </c>
      <c r="C22" s="1" t="n">
        <v>240.4103</v>
      </c>
      <c r="D22" s="1" t="n">
        <v>46.3163</v>
      </c>
      <c r="F22" s="1" t="n">
        <v>19</v>
      </c>
      <c r="G22" s="1" t="n">
        <v>46.32</v>
      </c>
      <c r="H22" s="1" t="n">
        <v>348.03</v>
      </c>
      <c r="I22" s="1" t="n">
        <v>314.71</v>
      </c>
      <c r="K22" s="1" t="n">
        <v>19</v>
      </c>
      <c r="L22" s="1" t="n">
        <v>55.59</v>
      </c>
      <c r="M22" s="1" t="n">
        <v>401.17</v>
      </c>
      <c r="N22" s="1" t="n">
        <v>363.25</v>
      </c>
      <c r="P22" s="1" t="n">
        <v>19</v>
      </c>
      <c r="Q22" s="1" t="n">
        <v>56.48</v>
      </c>
      <c r="R22" s="1" t="n">
        <v>394.87</v>
      </c>
      <c r="S22" s="1" t="n">
        <v>355.86</v>
      </c>
      <c r="U22" s="1" t="n">
        <v>19</v>
      </c>
      <c r="V22" s="1" t="n">
        <v>59.3</v>
      </c>
      <c r="W22" s="1" t="n">
        <v>412.22</v>
      </c>
      <c r="X22" s="1" t="n">
        <v>369.81</v>
      </c>
      <c r="Z22" s="1" t="n">
        <v>19</v>
      </c>
      <c r="AA22" s="1" t="n">
        <v>63.95</v>
      </c>
      <c r="AB22" s="1" t="n">
        <v>401.95</v>
      </c>
      <c r="AC22" s="1" t="n">
        <v>360.55</v>
      </c>
      <c r="AE22" s="1" t="n">
        <v>19</v>
      </c>
      <c r="AF22" s="1" t="n">
        <v>64.67</v>
      </c>
      <c r="AG22" s="1" t="n">
        <v>383.02</v>
      </c>
      <c r="AH22" s="1" t="n">
        <v>343.32</v>
      </c>
      <c r="AJ22" s="1" t="n">
        <v>19</v>
      </c>
      <c r="AK22" s="1" t="n">
        <v>66.78</v>
      </c>
      <c r="AL22" s="1" t="n">
        <v>382.2</v>
      </c>
      <c r="AM22" s="1" t="n">
        <v>342.78</v>
      </c>
      <c r="AO22" s="1" t="n">
        <v>19</v>
      </c>
      <c r="AP22" s="1" t="n">
        <v>67.6</v>
      </c>
      <c r="AQ22" s="1" t="n">
        <v>372.55</v>
      </c>
      <c r="AR22" s="1" t="n">
        <v>334.51</v>
      </c>
      <c r="AT22" s="1" t="n">
        <v>19</v>
      </c>
      <c r="AU22" s="1" t="n">
        <v>67.9</v>
      </c>
      <c r="AV22" s="1" t="n">
        <v>369.36</v>
      </c>
      <c r="AW22" s="1" t="n">
        <v>331.87</v>
      </c>
      <c r="AY22" s="1" t="n">
        <v>19</v>
      </c>
      <c r="AZ22" s="1" t="n">
        <v>68.5</v>
      </c>
      <c r="BA22" s="1" t="n">
        <v>361.46</v>
      </c>
      <c r="BB22" s="1" t="n">
        <v>325.23</v>
      </c>
      <c r="BD22" s="1" t="n">
        <v>19</v>
      </c>
      <c r="BE22" s="1" t="n">
        <v>67.58</v>
      </c>
      <c r="BF22" s="1" t="n">
        <v>356.96</v>
      </c>
      <c r="BG22" s="1" t="n">
        <v>321.35</v>
      </c>
      <c r="BI22" s="1" t="n">
        <v>19</v>
      </c>
      <c r="BJ22" s="1" t="n">
        <v>69.6</v>
      </c>
      <c r="BK22" s="1" t="n">
        <v>366.47</v>
      </c>
      <c r="BL22" s="1" t="n">
        <v>329.65</v>
      </c>
      <c r="BN22" s="1" t="n">
        <v>19</v>
      </c>
      <c r="BO22" s="1" t="n">
        <v>68.09</v>
      </c>
      <c r="BP22" s="1" t="n">
        <v>356.95</v>
      </c>
      <c r="BQ22" s="1" t="n">
        <v>321.44</v>
      </c>
      <c r="BS22" s="1" t="n">
        <v>19</v>
      </c>
      <c r="BT22" s="1" t="n">
        <v>69.35</v>
      </c>
      <c r="BU22" s="1" t="n">
        <v>361.17</v>
      </c>
      <c r="BV22" s="1" t="n">
        <v>325.28</v>
      </c>
    </row>
    <row r="23" customFormat="false" ht="12.75" hidden="false" customHeight="false" outlineLevel="0" collapsed="false">
      <c r="A23" s="1" t="n">
        <v>20</v>
      </c>
      <c r="B23" s="1" t="n">
        <v>435.4481</v>
      </c>
      <c r="C23" s="1" t="n">
        <v>389.0162</v>
      </c>
      <c r="D23" s="1" t="n">
        <v>46.321</v>
      </c>
      <c r="F23" s="1" t="n">
        <v>20</v>
      </c>
      <c r="G23" s="1" t="n">
        <v>60.23</v>
      </c>
      <c r="H23" s="1" t="n">
        <v>471.45</v>
      </c>
      <c r="I23" s="1" t="n">
        <v>424.67</v>
      </c>
      <c r="K23" s="1" t="n">
        <v>20</v>
      </c>
      <c r="L23" s="1" t="n">
        <v>59.87</v>
      </c>
      <c r="M23" s="1" t="n">
        <v>439.63</v>
      </c>
      <c r="N23" s="1" t="n">
        <v>394.34</v>
      </c>
      <c r="P23" s="1" t="n">
        <v>20</v>
      </c>
      <c r="Q23" s="1" t="n">
        <v>62.54</v>
      </c>
      <c r="R23" s="1" t="n">
        <v>450.12</v>
      </c>
      <c r="S23" s="1" t="n">
        <v>402.16</v>
      </c>
      <c r="U23" s="1" t="n">
        <v>20</v>
      </c>
      <c r="V23" s="1" t="n">
        <v>67.47</v>
      </c>
      <c r="W23" s="1" t="n">
        <v>430.21</v>
      </c>
      <c r="X23" s="1" t="n">
        <v>384.58</v>
      </c>
      <c r="Z23" s="1" t="n">
        <v>20</v>
      </c>
      <c r="AA23" s="1" t="n">
        <v>67.73</v>
      </c>
      <c r="AB23" s="1" t="n">
        <v>403.42</v>
      </c>
      <c r="AC23" s="1" t="n">
        <v>360.47</v>
      </c>
      <c r="AE23" s="1" t="n">
        <v>20</v>
      </c>
      <c r="AF23" s="1" t="n">
        <v>69.71</v>
      </c>
      <c r="AG23" s="1" t="n">
        <v>399.57</v>
      </c>
      <c r="AH23" s="1" t="n">
        <v>357.41</v>
      </c>
      <c r="AJ23" s="1" t="n">
        <v>20</v>
      </c>
      <c r="AK23" s="1" t="n">
        <v>70.26</v>
      </c>
      <c r="AL23" s="1" t="n">
        <v>386.55</v>
      </c>
      <c r="AM23" s="1" t="n">
        <v>346.28</v>
      </c>
      <c r="AO23" s="1" t="n">
        <v>20</v>
      </c>
      <c r="AP23" s="1" t="n">
        <v>70.3</v>
      </c>
      <c r="AQ23" s="1" t="n">
        <v>381.44</v>
      </c>
      <c r="AR23" s="1" t="n">
        <v>342.03</v>
      </c>
      <c r="AT23" s="1" t="n">
        <v>20</v>
      </c>
      <c r="AU23" s="1" t="n">
        <v>70.72</v>
      </c>
      <c r="AV23" s="1" t="n">
        <v>371.55</v>
      </c>
      <c r="AW23" s="1" t="n">
        <v>333.71</v>
      </c>
      <c r="AY23" s="1" t="n">
        <v>20</v>
      </c>
      <c r="AZ23" s="1" t="n">
        <v>69.51</v>
      </c>
      <c r="BA23" s="1" t="n">
        <v>365.72</v>
      </c>
      <c r="BB23" s="1" t="n">
        <v>328.71</v>
      </c>
      <c r="BD23" s="1" t="n">
        <v>20</v>
      </c>
      <c r="BE23" s="1" t="n">
        <v>71.54</v>
      </c>
      <c r="BF23" s="1" t="n">
        <v>375.29</v>
      </c>
      <c r="BG23" s="1" t="n">
        <v>337.09</v>
      </c>
      <c r="BI23" s="1" t="n">
        <v>20</v>
      </c>
      <c r="BJ23" s="1" t="n">
        <v>69.77</v>
      </c>
      <c r="BK23" s="1" t="n">
        <v>364.36</v>
      </c>
      <c r="BL23" s="1" t="n">
        <v>327.67</v>
      </c>
      <c r="BN23" s="1" t="n">
        <v>20</v>
      </c>
      <c r="BO23" s="1" t="n">
        <v>71</v>
      </c>
      <c r="BP23" s="1" t="n">
        <v>368.35</v>
      </c>
      <c r="BQ23" s="1" t="n">
        <v>331.34</v>
      </c>
      <c r="BS23" s="1" t="n">
        <v>20</v>
      </c>
      <c r="BT23" s="1" t="n">
        <v>70.56</v>
      </c>
      <c r="BU23" s="1" t="n">
        <v>365.73</v>
      </c>
      <c r="BV23" s="1" t="n">
        <v>329.63</v>
      </c>
    </row>
    <row r="24" customFormat="false" ht="12.75" hidden="false" customHeight="false" outlineLevel="0" collapsed="false">
      <c r="A24" s="1" t="n">
        <v>21</v>
      </c>
      <c r="B24" s="1" t="n">
        <v>507.4421</v>
      </c>
      <c r="C24" s="1" t="n">
        <v>460.3234</v>
      </c>
      <c r="D24" s="1" t="n">
        <v>74.1311</v>
      </c>
      <c r="F24" s="1" t="n">
        <v>21</v>
      </c>
      <c r="G24" s="1" t="n">
        <v>66.64</v>
      </c>
      <c r="H24" s="1" t="n">
        <v>441.72</v>
      </c>
      <c r="I24" s="1" t="n">
        <v>397</v>
      </c>
      <c r="K24" s="1" t="n">
        <v>21</v>
      </c>
      <c r="L24" s="1" t="n">
        <v>67.95</v>
      </c>
      <c r="M24" s="1" t="n">
        <v>455.01</v>
      </c>
      <c r="N24" s="1" t="n">
        <v>406.55</v>
      </c>
      <c r="P24" s="1" t="n">
        <v>21</v>
      </c>
      <c r="Q24" s="1" t="n">
        <v>72.76</v>
      </c>
      <c r="R24" s="1" t="n">
        <v>428.91</v>
      </c>
      <c r="S24" s="1" t="n">
        <v>383.47</v>
      </c>
      <c r="U24" s="1" t="n">
        <v>21</v>
      </c>
      <c r="V24" s="1" t="n">
        <v>72.01</v>
      </c>
      <c r="W24" s="1" t="n">
        <v>397.02</v>
      </c>
      <c r="X24" s="1" t="n">
        <v>354.76</v>
      </c>
      <c r="Z24" s="1" t="n">
        <v>21</v>
      </c>
      <c r="AA24" s="1" t="n">
        <v>73.6</v>
      </c>
      <c r="AB24" s="1" t="n">
        <v>393.59</v>
      </c>
      <c r="AC24" s="1" t="n">
        <v>352.14</v>
      </c>
      <c r="AE24" s="1" t="n">
        <v>21</v>
      </c>
      <c r="AF24" s="1" t="n">
        <v>73.68</v>
      </c>
      <c r="AG24" s="1" t="n">
        <v>379.56</v>
      </c>
      <c r="AH24" s="1" t="n">
        <v>340.17</v>
      </c>
      <c r="AJ24" s="1" t="n">
        <v>21</v>
      </c>
      <c r="AK24" s="1" t="n">
        <v>73.3</v>
      </c>
      <c r="AL24" s="1" t="n">
        <v>374.69</v>
      </c>
      <c r="AM24" s="1" t="n">
        <v>336.15</v>
      </c>
      <c r="AO24" s="1" t="n">
        <v>21</v>
      </c>
      <c r="AP24" s="1" t="n">
        <v>73.43</v>
      </c>
      <c r="AQ24" s="1" t="n">
        <v>364.45</v>
      </c>
      <c r="AR24" s="1" t="n">
        <v>327.57</v>
      </c>
      <c r="AT24" s="1" t="n">
        <v>21</v>
      </c>
      <c r="AU24" s="1" t="n">
        <v>71.83</v>
      </c>
      <c r="AV24" s="1" t="n">
        <v>358.74</v>
      </c>
      <c r="AW24" s="1" t="n">
        <v>322.68</v>
      </c>
      <c r="AY24" s="1" t="n">
        <v>21</v>
      </c>
      <c r="AZ24" s="1" t="n">
        <v>73.84</v>
      </c>
      <c r="BA24" s="1" t="n">
        <v>369.82</v>
      </c>
      <c r="BB24" s="1" t="n">
        <v>332.37</v>
      </c>
      <c r="BD24" s="1" t="n">
        <v>21</v>
      </c>
      <c r="BE24" s="1" t="n">
        <v>71.72</v>
      </c>
      <c r="BF24" s="1" t="n">
        <v>358.43</v>
      </c>
      <c r="BG24" s="1" t="n">
        <v>322.56</v>
      </c>
      <c r="BI24" s="1" t="n">
        <v>21</v>
      </c>
      <c r="BJ24" s="1" t="n">
        <v>72.89</v>
      </c>
      <c r="BK24" s="1" t="n">
        <v>363.19</v>
      </c>
      <c r="BL24" s="1" t="n">
        <v>326.9</v>
      </c>
      <c r="BN24" s="1" t="n">
        <v>21</v>
      </c>
      <c r="BO24" s="1" t="n">
        <v>72.29</v>
      </c>
      <c r="BP24" s="1" t="n">
        <v>360.75</v>
      </c>
      <c r="BQ24" s="1" t="n">
        <v>325.38</v>
      </c>
      <c r="BS24" s="1" t="n">
        <v>21</v>
      </c>
      <c r="BT24" s="1" t="n">
        <v>72.47</v>
      </c>
      <c r="BU24" s="1" t="n">
        <v>364.99</v>
      </c>
      <c r="BV24" s="1" t="n">
        <v>329.01</v>
      </c>
    </row>
    <row r="25" customFormat="false" ht="12.75" hidden="false" customHeight="false" outlineLevel="0" collapsed="false">
      <c r="A25" s="1" t="n">
        <v>22</v>
      </c>
      <c r="B25" s="1" t="n">
        <v>375.9996</v>
      </c>
      <c r="C25" s="1" t="n">
        <v>333.6767</v>
      </c>
      <c r="D25" s="1" t="n">
        <v>59.1475</v>
      </c>
      <c r="F25" s="1" t="n">
        <v>22</v>
      </c>
      <c r="G25" s="1" t="n">
        <v>64.86</v>
      </c>
      <c r="H25" s="1" t="n">
        <v>428.79</v>
      </c>
      <c r="I25" s="1" t="n">
        <v>379.66</v>
      </c>
      <c r="K25" s="1" t="n">
        <v>22</v>
      </c>
      <c r="L25" s="1" t="n">
        <v>72.3</v>
      </c>
      <c r="M25" s="1" t="n">
        <v>402.73</v>
      </c>
      <c r="N25" s="1" t="n">
        <v>357.86</v>
      </c>
      <c r="P25" s="1" t="n">
        <v>22</v>
      </c>
      <c r="Q25" s="1" t="n">
        <v>71.48</v>
      </c>
      <c r="R25" s="1" t="n">
        <v>369.41</v>
      </c>
      <c r="S25" s="1" t="n">
        <v>328.37</v>
      </c>
      <c r="U25" s="1" t="n">
        <v>22</v>
      </c>
      <c r="V25" s="1" t="n">
        <v>73.5</v>
      </c>
      <c r="W25" s="1" t="n">
        <v>370.82</v>
      </c>
      <c r="X25" s="1" t="n">
        <v>330.5</v>
      </c>
      <c r="Z25" s="1" t="n">
        <v>22</v>
      </c>
      <c r="AA25" s="1" t="n">
        <v>73.6</v>
      </c>
      <c r="AB25" s="1" t="n">
        <v>358.25</v>
      </c>
      <c r="AC25" s="1" t="n">
        <v>320.14</v>
      </c>
      <c r="AE25" s="1" t="n">
        <v>22</v>
      </c>
      <c r="AF25" s="1" t="n">
        <v>73.18</v>
      </c>
      <c r="AG25" s="1" t="n">
        <v>355.73</v>
      </c>
      <c r="AH25" s="1" t="n">
        <v>318.42</v>
      </c>
      <c r="AJ25" s="1" t="n">
        <v>22</v>
      </c>
      <c r="AK25" s="1" t="n">
        <v>73.34</v>
      </c>
      <c r="AL25" s="1" t="n">
        <v>346.58</v>
      </c>
      <c r="AM25" s="1" t="n">
        <v>310.97</v>
      </c>
      <c r="AO25" s="1" t="n">
        <v>22</v>
      </c>
      <c r="AP25" s="1" t="n">
        <v>71.58</v>
      </c>
      <c r="AQ25" s="1" t="n">
        <v>342.22</v>
      </c>
      <c r="AR25" s="1" t="n">
        <v>307.38</v>
      </c>
      <c r="AT25" s="1" t="n">
        <v>22</v>
      </c>
      <c r="AU25" s="1" t="n">
        <v>73.81</v>
      </c>
      <c r="AV25" s="1" t="n">
        <v>356.06</v>
      </c>
      <c r="AW25" s="1" t="n">
        <v>319.57</v>
      </c>
      <c r="AY25" s="1" t="n">
        <v>22</v>
      </c>
      <c r="AZ25" s="1" t="n">
        <v>71.5</v>
      </c>
      <c r="BA25" s="1" t="n">
        <v>344.89</v>
      </c>
      <c r="BB25" s="1" t="n">
        <v>310.03</v>
      </c>
      <c r="BD25" s="1" t="n">
        <v>22</v>
      </c>
      <c r="BE25" s="1" t="n">
        <v>72.79</v>
      </c>
      <c r="BF25" s="1" t="n">
        <v>351.17</v>
      </c>
      <c r="BG25" s="1" t="n">
        <v>315.78</v>
      </c>
      <c r="BI25" s="1" t="n">
        <v>22</v>
      </c>
      <c r="BJ25" s="1" t="n">
        <v>72.15</v>
      </c>
      <c r="BK25" s="1" t="n">
        <v>349.47</v>
      </c>
      <c r="BL25" s="1" t="n">
        <v>315</v>
      </c>
      <c r="BN25" s="1" t="n">
        <v>22</v>
      </c>
      <c r="BO25" s="1" t="n">
        <v>72.35</v>
      </c>
      <c r="BP25" s="1" t="n">
        <v>354.81</v>
      </c>
      <c r="BQ25" s="1" t="n">
        <v>319.63</v>
      </c>
      <c r="BS25" s="1" t="n">
        <v>22</v>
      </c>
      <c r="BT25" s="1" t="n">
        <v>71.85</v>
      </c>
      <c r="BU25" s="1" t="n">
        <v>352.72</v>
      </c>
      <c r="BV25" s="1" t="n">
        <v>318.29</v>
      </c>
    </row>
    <row r="26" customFormat="false" ht="12.75" hidden="false" customHeight="false" outlineLevel="0" collapsed="false">
      <c r="A26" s="1" t="n">
        <v>23</v>
      </c>
      <c r="B26" s="1" t="n">
        <v>481.588</v>
      </c>
      <c r="C26" s="1" t="n">
        <v>425.6365</v>
      </c>
      <c r="D26" s="1" t="n">
        <v>70.5764</v>
      </c>
      <c r="F26" s="1" t="n">
        <v>23</v>
      </c>
      <c r="G26" s="1" t="n">
        <v>78.88</v>
      </c>
      <c r="H26" s="1" t="n">
        <v>416.09</v>
      </c>
      <c r="I26" s="1" t="n">
        <v>369.95</v>
      </c>
      <c r="K26" s="1" t="n">
        <v>23</v>
      </c>
      <c r="L26" s="1" t="n">
        <v>75.59</v>
      </c>
      <c r="M26" s="1" t="n">
        <v>367.22</v>
      </c>
      <c r="N26" s="1" t="n">
        <v>326.61</v>
      </c>
      <c r="P26" s="1" t="n">
        <v>23</v>
      </c>
      <c r="Q26" s="1" t="n">
        <v>77.09</v>
      </c>
      <c r="R26" s="1" t="n">
        <v>369.53</v>
      </c>
      <c r="S26" s="1" t="n">
        <v>329.71</v>
      </c>
      <c r="U26" s="1" t="n">
        <v>23</v>
      </c>
      <c r="V26" s="1" t="n">
        <v>76.49</v>
      </c>
      <c r="W26" s="1" t="n">
        <v>354.7</v>
      </c>
      <c r="X26" s="1" t="n">
        <v>317.44</v>
      </c>
      <c r="Z26" s="1" t="n">
        <v>23</v>
      </c>
      <c r="AA26" s="1" t="n">
        <v>75.52</v>
      </c>
      <c r="AB26" s="1" t="n">
        <v>352.35</v>
      </c>
      <c r="AC26" s="1" t="n">
        <v>315.87</v>
      </c>
      <c r="AE26" s="1" t="n">
        <v>23</v>
      </c>
      <c r="AF26" s="1" t="n">
        <v>75.37</v>
      </c>
      <c r="AG26" s="1" t="n">
        <v>342.37</v>
      </c>
      <c r="AH26" s="1" t="n">
        <v>307.73</v>
      </c>
      <c r="AJ26" s="1" t="n">
        <v>23</v>
      </c>
      <c r="AK26" s="1" t="n">
        <v>73.13</v>
      </c>
      <c r="AL26" s="1" t="n">
        <v>338</v>
      </c>
      <c r="AM26" s="1" t="n">
        <v>304.1</v>
      </c>
      <c r="AO26" s="1" t="n">
        <v>23</v>
      </c>
      <c r="AP26" s="1" t="n">
        <v>75.44</v>
      </c>
      <c r="AQ26" s="1" t="n">
        <v>353.84</v>
      </c>
      <c r="AR26" s="1" t="n">
        <v>318.01</v>
      </c>
      <c r="AT26" s="1" t="n">
        <v>23</v>
      </c>
      <c r="AU26" s="1" t="n">
        <v>72.73</v>
      </c>
      <c r="AV26" s="1" t="n">
        <v>341.77</v>
      </c>
      <c r="AW26" s="1" t="n">
        <v>307.67</v>
      </c>
      <c r="AY26" s="1" t="n">
        <v>23</v>
      </c>
      <c r="AZ26" s="1" t="n">
        <v>74.03</v>
      </c>
      <c r="BA26" s="1" t="n">
        <v>348.92</v>
      </c>
      <c r="BB26" s="1" t="n">
        <v>314.16</v>
      </c>
      <c r="BD26" s="1" t="n">
        <v>23</v>
      </c>
      <c r="BE26" s="1" t="n">
        <v>73.23</v>
      </c>
      <c r="BF26" s="1" t="n">
        <v>347.25</v>
      </c>
      <c r="BG26" s="1" t="n">
        <v>313.45</v>
      </c>
      <c r="BI26" s="1" t="n">
        <v>23</v>
      </c>
      <c r="BJ26" s="1" t="n">
        <v>73.37</v>
      </c>
      <c r="BK26" s="1" t="n">
        <v>353.18</v>
      </c>
      <c r="BL26" s="1" t="n">
        <v>318.55</v>
      </c>
      <c r="BN26" s="1" t="n">
        <v>23</v>
      </c>
      <c r="BO26" s="1" t="n">
        <v>72.76</v>
      </c>
      <c r="BP26" s="1" t="n">
        <v>351.06</v>
      </c>
      <c r="BQ26" s="1" t="n">
        <v>317.2</v>
      </c>
      <c r="BS26" s="1" t="n">
        <v>23</v>
      </c>
      <c r="BT26" s="1" t="n">
        <v>73.96</v>
      </c>
      <c r="BU26" s="1" t="n">
        <v>363.1</v>
      </c>
      <c r="BV26" s="1" t="n">
        <v>327.23</v>
      </c>
    </row>
    <row r="27" customFormat="false" ht="12.75" hidden="false" customHeight="false" outlineLevel="0" collapsed="false">
      <c r="A27" s="1" t="n">
        <v>24</v>
      </c>
      <c r="B27" s="1" t="n">
        <v>350.5943</v>
      </c>
      <c r="C27" s="1" t="n">
        <v>314.2593</v>
      </c>
      <c r="D27" s="1" t="n">
        <v>87.1876</v>
      </c>
      <c r="F27" s="1" t="n">
        <v>24</v>
      </c>
      <c r="G27" s="1" t="n">
        <v>78.09</v>
      </c>
      <c r="H27" s="1" t="n">
        <v>310.03</v>
      </c>
      <c r="I27" s="1" t="n">
        <v>277.09</v>
      </c>
      <c r="K27" s="1" t="n">
        <v>24</v>
      </c>
      <c r="L27" s="1" t="n">
        <v>79.26</v>
      </c>
      <c r="M27" s="1" t="n">
        <v>332.18</v>
      </c>
      <c r="N27" s="1" t="n">
        <v>297.73</v>
      </c>
      <c r="P27" s="1" t="n">
        <v>24</v>
      </c>
      <c r="Q27" s="1" t="n">
        <v>77.97</v>
      </c>
      <c r="R27" s="1" t="n">
        <v>322.97</v>
      </c>
      <c r="S27" s="1" t="n">
        <v>290.39</v>
      </c>
      <c r="U27" s="1" t="n">
        <v>24</v>
      </c>
      <c r="V27" s="1" t="n">
        <v>76.5</v>
      </c>
      <c r="W27" s="1" t="n">
        <v>326.5</v>
      </c>
      <c r="X27" s="1" t="n">
        <v>293.92</v>
      </c>
      <c r="Z27" s="1" t="n">
        <v>24</v>
      </c>
      <c r="AA27" s="1" t="n">
        <v>76.16</v>
      </c>
      <c r="AB27" s="1" t="n">
        <v>319.17</v>
      </c>
      <c r="AC27" s="1" t="n">
        <v>288.08</v>
      </c>
      <c r="AE27" s="1" t="n">
        <v>24</v>
      </c>
      <c r="AF27" s="1" t="n">
        <v>73.49</v>
      </c>
      <c r="AG27" s="1" t="n">
        <v>317.49</v>
      </c>
      <c r="AH27" s="1" t="n">
        <v>286.73</v>
      </c>
      <c r="AJ27" s="1" t="n">
        <v>24</v>
      </c>
      <c r="AK27" s="1" t="n">
        <v>76.04</v>
      </c>
      <c r="AL27" s="1" t="n">
        <v>337.88</v>
      </c>
      <c r="AM27" s="1" t="n">
        <v>304.55</v>
      </c>
      <c r="AO27" s="1" t="n">
        <v>24</v>
      </c>
      <c r="AP27" s="1" t="n">
        <v>72.97</v>
      </c>
      <c r="AQ27" s="1" t="n">
        <v>326.24</v>
      </c>
      <c r="AR27" s="1" t="n">
        <v>294.56</v>
      </c>
      <c r="AT27" s="1" t="n">
        <v>24</v>
      </c>
      <c r="AU27" s="1" t="n">
        <v>74.38</v>
      </c>
      <c r="AV27" s="1" t="n">
        <v>335.65</v>
      </c>
      <c r="AW27" s="1" t="n">
        <v>303.01</v>
      </c>
      <c r="AY27" s="1" t="n">
        <v>24</v>
      </c>
      <c r="AZ27" s="1" t="n">
        <v>73.47</v>
      </c>
      <c r="BA27" s="1" t="n">
        <v>335.04</v>
      </c>
      <c r="BB27" s="1" t="n">
        <v>303.25</v>
      </c>
      <c r="BD27" s="1" t="n">
        <v>24</v>
      </c>
      <c r="BE27" s="1" t="n">
        <v>73.6</v>
      </c>
      <c r="BF27" s="1" t="n">
        <v>342.48</v>
      </c>
      <c r="BG27" s="1" t="n">
        <v>309.62</v>
      </c>
      <c r="BI27" s="1" t="n">
        <v>24</v>
      </c>
      <c r="BJ27" s="1" t="n">
        <v>72.93</v>
      </c>
      <c r="BK27" s="1" t="n">
        <v>341.01</v>
      </c>
      <c r="BL27" s="1" t="n">
        <v>308.85</v>
      </c>
      <c r="BN27" s="1" t="n">
        <v>24</v>
      </c>
      <c r="BO27" s="1" t="n">
        <v>74.2</v>
      </c>
      <c r="BP27" s="1" t="n">
        <v>354.64</v>
      </c>
      <c r="BQ27" s="1" t="n">
        <v>320.2</v>
      </c>
      <c r="BS27" s="1" t="n">
        <v>24</v>
      </c>
      <c r="BT27" s="1" t="n">
        <v>74.44</v>
      </c>
      <c r="BU27" s="1" t="n">
        <v>356.06</v>
      </c>
      <c r="BV27" s="1" t="n">
        <v>321.67</v>
      </c>
    </row>
    <row r="28" customFormat="false" ht="12.75" hidden="false" customHeight="false" outlineLevel="0" collapsed="false">
      <c r="A28" s="1" t="n">
        <v>25</v>
      </c>
      <c r="B28" s="1" t="n">
        <v>269.474</v>
      </c>
      <c r="C28" s="1" t="n">
        <v>239.9216</v>
      </c>
      <c r="D28" s="1" t="n">
        <v>68.9974</v>
      </c>
      <c r="F28" s="1" t="n">
        <v>25</v>
      </c>
      <c r="G28" s="1" t="n">
        <v>75.29</v>
      </c>
      <c r="H28" s="1" t="n">
        <v>322.97</v>
      </c>
      <c r="I28" s="1" t="n">
        <v>289.46</v>
      </c>
      <c r="K28" s="1" t="n">
        <v>25</v>
      </c>
      <c r="L28" s="1" t="n">
        <v>74.9</v>
      </c>
      <c r="M28" s="1" t="n">
        <v>313.77</v>
      </c>
      <c r="N28" s="1" t="n">
        <v>282.43</v>
      </c>
      <c r="P28" s="1" t="n">
        <v>25</v>
      </c>
      <c r="Q28" s="1" t="n">
        <v>73.83</v>
      </c>
      <c r="R28" s="1" t="n">
        <v>320.48</v>
      </c>
      <c r="S28" s="1" t="n">
        <v>288.83</v>
      </c>
      <c r="U28" s="1" t="n">
        <v>25</v>
      </c>
      <c r="V28" s="1" t="n">
        <v>73.96</v>
      </c>
      <c r="W28" s="1" t="n">
        <v>312.89</v>
      </c>
      <c r="X28" s="1" t="n">
        <v>282.84</v>
      </c>
      <c r="Z28" s="1" t="n">
        <v>25</v>
      </c>
      <c r="AA28" s="1" t="n">
        <v>71.21</v>
      </c>
      <c r="AB28" s="1" t="n">
        <v>311.97</v>
      </c>
      <c r="AC28" s="1" t="n">
        <v>282.15</v>
      </c>
      <c r="AE28" s="1" t="n">
        <v>25</v>
      </c>
      <c r="AF28" s="1" t="n">
        <v>74.45</v>
      </c>
      <c r="AG28" s="1" t="n">
        <v>336.06</v>
      </c>
      <c r="AH28" s="1" t="n">
        <v>303.17</v>
      </c>
      <c r="AJ28" s="1" t="n">
        <v>25</v>
      </c>
      <c r="AK28" s="1" t="n">
        <v>71.2</v>
      </c>
      <c r="AL28" s="1" t="n">
        <v>323.19</v>
      </c>
      <c r="AM28" s="1" t="n">
        <v>292.1</v>
      </c>
      <c r="AO28" s="1" t="n">
        <v>25</v>
      </c>
      <c r="AP28" s="1" t="n">
        <v>72.95</v>
      </c>
      <c r="AQ28" s="1" t="n">
        <v>333.99</v>
      </c>
      <c r="AR28" s="1" t="n">
        <v>301.76</v>
      </c>
      <c r="AT28" s="1" t="n">
        <v>25</v>
      </c>
      <c r="AU28" s="1" t="n">
        <v>72.1</v>
      </c>
      <c r="AV28" s="1" t="n">
        <v>333.49</v>
      </c>
      <c r="AW28" s="1" t="n">
        <v>302.15</v>
      </c>
      <c r="AY28" s="1" t="n">
        <v>25</v>
      </c>
      <c r="AZ28" s="1" t="n">
        <v>72.37</v>
      </c>
      <c r="BA28" s="1" t="n">
        <v>341.74</v>
      </c>
      <c r="BB28" s="1" t="n">
        <v>309.2</v>
      </c>
      <c r="BD28" s="1" t="n">
        <v>25</v>
      </c>
      <c r="BE28" s="1" t="n">
        <v>71.74</v>
      </c>
      <c r="BF28" s="1" t="n">
        <v>340.22</v>
      </c>
      <c r="BG28" s="1" t="n">
        <v>308.4</v>
      </c>
      <c r="BI28" s="1" t="n">
        <v>25</v>
      </c>
      <c r="BJ28" s="1" t="n">
        <v>73.2</v>
      </c>
      <c r="BK28" s="1" t="n">
        <v>354.95</v>
      </c>
      <c r="BL28" s="1" t="n">
        <v>320.65</v>
      </c>
      <c r="BN28" s="1" t="n">
        <v>25</v>
      </c>
      <c r="BO28" s="1" t="n">
        <v>73.53</v>
      </c>
      <c r="BP28" s="1" t="n">
        <v>356.45</v>
      </c>
      <c r="BQ28" s="1" t="n">
        <v>322.2</v>
      </c>
      <c r="BS28" s="1" t="n">
        <v>25</v>
      </c>
      <c r="BT28" s="1" t="n">
        <v>75.75</v>
      </c>
      <c r="BU28" s="1" t="n">
        <v>359.19</v>
      </c>
      <c r="BV28" s="1" t="n">
        <v>324.85</v>
      </c>
    </row>
    <row r="29" customFormat="false" ht="12.75" hidden="false" customHeight="false" outlineLevel="0" collapsed="false">
      <c r="A29" s="1" t="n">
        <v>26</v>
      </c>
      <c r="B29" s="1" t="n">
        <v>376.4651</v>
      </c>
      <c r="C29" s="1" t="n">
        <v>339.0054</v>
      </c>
      <c r="D29" s="1" t="n">
        <v>81.5874</v>
      </c>
      <c r="F29" s="1" t="n">
        <v>26</v>
      </c>
      <c r="G29" s="1" t="n">
        <v>77.85</v>
      </c>
      <c r="H29" s="1" t="n">
        <v>335.91</v>
      </c>
      <c r="I29" s="1" t="n">
        <v>303.68</v>
      </c>
      <c r="K29" s="1" t="n">
        <v>26</v>
      </c>
      <c r="L29" s="1" t="n">
        <v>75.44</v>
      </c>
      <c r="M29" s="1" t="n">
        <v>337.48</v>
      </c>
      <c r="N29" s="1" t="n">
        <v>305.14</v>
      </c>
      <c r="P29" s="1" t="n">
        <v>26</v>
      </c>
      <c r="Q29" s="1" t="n">
        <v>75.2</v>
      </c>
      <c r="R29" s="1" t="n">
        <v>323.74</v>
      </c>
      <c r="S29" s="1" t="n">
        <v>293.57</v>
      </c>
      <c r="U29" s="1" t="n">
        <v>26</v>
      </c>
      <c r="V29" s="1" t="n">
        <v>71.66</v>
      </c>
      <c r="W29" s="1" t="n">
        <v>320.47</v>
      </c>
      <c r="X29" s="1" t="n">
        <v>290.59</v>
      </c>
      <c r="Z29" s="1" t="n">
        <v>26</v>
      </c>
      <c r="AA29" s="1" t="n">
        <v>75.36</v>
      </c>
      <c r="AB29" s="1" t="n">
        <v>347.16</v>
      </c>
      <c r="AC29" s="1" t="n">
        <v>313.71</v>
      </c>
      <c r="AE29" s="1" t="n">
        <v>26</v>
      </c>
      <c r="AF29" s="1" t="n">
        <v>71.51</v>
      </c>
      <c r="AG29" s="1" t="n">
        <v>330.87</v>
      </c>
      <c r="AH29" s="1" t="n">
        <v>299.55</v>
      </c>
      <c r="AJ29" s="1" t="n">
        <v>26</v>
      </c>
      <c r="AK29" s="1" t="n">
        <v>73.45</v>
      </c>
      <c r="AL29" s="1" t="n">
        <v>342.05</v>
      </c>
      <c r="AM29" s="1" t="n">
        <v>309.49</v>
      </c>
      <c r="AO29" s="1" t="n">
        <v>26</v>
      </c>
      <c r="AP29" s="1" t="n">
        <v>72.44</v>
      </c>
      <c r="AQ29" s="1" t="n">
        <v>340.6</v>
      </c>
      <c r="AR29" s="1" t="n">
        <v>309.06</v>
      </c>
      <c r="AT29" s="1" t="n">
        <v>26</v>
      </c>
      <c r="AU29" s="1" t="n">
        <v>72.7</v>
      </c>
      <c r="AV29" s="1" t="n">
        <v>348.97</v>
      </c>
      <c r="AW29" s="1" t="n">
        <v>316.13</v>
      </c>
      <c r="AY29" s="1" t="n">
        <v>26</v>
      </c>
      <c r="AZ29" s="1" t="n">
        <v>71.99</v>
      </c>
      <c r="BA29" s="1" t="n">
        <v>346.65</v>
      </c>
      <c r="BB29" s="1" t="n">
        <v>314.63</v>
      </c>
      <c r="BD29" s="1" t="n">
        <v>26</v>
      </c>
      <c r="BE29" s="1" t="n">
        <v>73.55</v>
      </c>
      <c r="BF29" s="1" t="n">
        <v>362.07</v>
      </c>
      <c r="BG29" s="1" t="n">
        <v>327.38</v>
      </c>
      <c r="BI29" s="1" t="n">
        <v>26</v>
      </c>
      <c r="BJ29" s="1" t="n">
        <v>73.88</v>
      </c>
      <c r="BK29" s="1" t="n">
        <v>363.14</v>
      </c>
      <c r="BL29" s="1" t="n">
        <v>328.53</v>
      </c>
      <c r="BN29" s="1" t="n">
        <v>26</v>
      </c>
      <c r="BO29" s="1" t="n">
        <v>76.23</v>
      </c>
      <c r="BP29" s="1" t="n">
        <v>365.6</v>
      </c>
      <c r="BQ29" s="1" t="n">
        <v>330.92</v>
      </c>
      <c r="BS29" s="1" t="n">
        <v>26</v>
      </c>
      <c r="BT29" s="1" t="n">
        <v>76.5</v>
      </c>
      <c r="BU29" s="1" t="n">
        <v>357.3</v>
      </c>
      <c r="BV29" s="1" t="n">
        <v>323.35</v>
      </c>
    </row>
    <row r="30" customFormat="false" ht="12.75" hidden="false" customHeight="false" outlineLevel="0" collapsed="false">
      <c r="A30" s="1" t="n">
        <v>27</v>
      </c>
      <c r="B30" s="1" t="n">
        <v>295.36</v>
      </c>
      <c r="C30" s="1" t="n">
        <v>268.3636</v>
      </c>
      <c r="D30" s="1" t="n">
        <v>74.1211</v>
      </c>
      <c r="F30" s="1" t="n">
        <v>27</v>
      </c>
      <c r="G30" s="1" t="n">
        <v>72.37</v>
      </c>
      <c r="H30" s="1" t="n">
        <v>317.98</v>
      </c>
      <c r="I30" s="1" t="n">
        <v>288.2</v>
      </c>
      <c r="K30" s="1" t="n">
        <v>27</v>
      </c>
      <c r="L30" s="1" t="n">
        <v>73.07</v>
      </c>
      <c r="M30" s="1" t="n">
        <v>306.16</v>
      </c>
      <c r="N30" s="1" t="n">
        <v>278.42</v>
      </c>
      <c r="P30" s="1" t="n">
        <v>27</v>
      </c>
      <c r="Q30" s="1" t="n">
        <v>69.17</v>
      </c>
      <c r="R30" s="1" t="n">
        <v>306.47</v>
      </c>
      <c r="S30" s="1" t="n">
        <v>278.49</v>
      </c>
      <c r="U30" s="1" t="n">
        <v>27</v>
      </c>
      <c r="V30" s="1" t="n">
        <v>74.11</v>
      </c>
      <c r="W30" s="1" t="n">
        <v>341.29</v>
      </c>
      <c r="X30" s="1" t="n">
        <v>308.65</v>
      </c>
      <c r="Z30" s="1" t="n">
        <v>27</v>
      </c>
      <c r="AA30" s="1" t="n">
        <v>69.83</v>
      </c>
      <c r="AB30" s="1" t="n">
        <v>323.27</v>
      </c>
      <c r="AC30" s="1" t="n">
        <v>292.98</v>
      </c>
      <c r="AE30" s="1" t="n">
        <v>27</v>
      </c>
      <c r="AF30" s="1" t="n">
        <v>72.28</v>
      </c>
      <c r="AG30" s="1" t="n">
        <v>337.14</v>
      </c>
      <c r="AH30" s="1" t="n">
        <v>305.27</v>
      </c>
      <c r="AJ30" s="1" t="n">
        <v>27</v>
      </c>
      <c r="AK30" s="1" t="n">
        <v>71.3</v>
      </c>
      <c r="AL30" s="1" t="n">
        <v>336.12</v>
      </c>
      <c r="AM30" s="1" t="n">
        <v>305.32</v>
      </c>
      <c r="AO30" s="1" t="n">
        <v>27</v>
      </c>
      <c r="AP30" s="1" t="n">
        <v>71.72</v>
      </c>
      <c r="AQ30" s="1" t="n">
        <v>345.91</v>
      </c>
      <c r="AR30" s="1" t="n">
        <v>313.59</v>
      </c>
      <c r="AT30" s="1" t="n">
        <v>27</v>
      </c>
      <c r="AU30" s="1" t="n">
        <v>71.03</v>
      </c>
      <c r="AV30" s="1" t="n">
        <v>343.67</v>
      </c>
      <c r="AW30" s="1" t="n">
        <v>312.19</v>
      </c>
      <c r="AY30" s="1" t="n">
        <v>27</v>
      </c>
      <c r="AZ30" s="1" t="n">
        <v>72.82</v>
      </c>
      <c r="BA30" s="1" t="n">
        <v>360.77</v>
      </c>
      <c r="BB30" s="1" t="n">
        <v>326.32</v>
      </c>
      <c r="BD30" s="1" t="n">
        <v>27</v>
      </c>
      <c r="BE30" s="1" t="n">
        <v>73.24</v>
      </c>
      <c r="BF30" s="1" t="n">
        <v>362.03</v>
      </c>
      <c r="BG30" s="1" t="n">
        <v>327.66</v>
      </c>
      <c r="BI30" s="1" t="n">
        <v>27</v>
      </c>
      <c r="BJ30" s="1" t="n">
        <v>75.81</v>
      </c>
      <c r="BK30" s="1" t="n">
        <v>364.76</v>
      </c>
      <c r="BL30" s="1" t="n">
        <v>330.3</v>
      </c>
      <c r="BN30" s="1" t="n">
        <v>27</v>
      </c>
      <c r="BO30" s="1" t="n">
        <v>76.13</v>
      </c>
      <c r="BP30" s="1" t="n">
        <v>355.93</v>
      </c>
      <c r="BQ30" s="1" t="n">
        <v>322.23</v>
      </c>
      <c r="BS30" s="1" t="n">
        <v>27</v>
      </c>
      <c r="BT30" s="1" t="n">
        <v>76.64</v>
      </c>
      <c r="BU30" s="1" t="n">
        <v>343.97</v>
      </c>
      <c r="BV30" s="1" t="n">
        <v>311.83</v>
      </c>
    </row>
    <row r="31" customFormat="false" ht="12.75" hidden="false" customHeight="false" outlineLevel="0" collapsed="false">
      <c r="A31" s="1" t="n">
        <v>28</v>
      </c>
      <c r="B31" s="1" t="n">
        <v>340.6031</v>
      </c>
      <c r="C31" s="1" t="n">
        <v>308.0425</v>
      </c>
      <c r="D31" s="1" t="n">
        <v>70.6221</v>
      </c>
      <c r="F31" s="1" t="n">
        <v>28</v>
      </c>
      <c r="G31" s="1" t="n">
        <v>72.54</v>
      </c>
      <c r="H31" s="1" t="n">
        <v>311.57</v>
      </c>
      <c r="I31" s="1" t="n">
        <v>283.45</v>
      </c>
      <c r="K31" s="1" t="n">
        <v>28</v>
      </c>
      <c r="L31" s="1" t="n">
        <v>67.52</v>
      </c>
      <c r="M31" s="1" t="n">
        <v>310.17</v>
      </c>
      <c r="N31" s="1" t="n">
        <v>281.86</v>
      </c>
      <c r="P31" s="1" t="n">
        <v>28</v>
      </c>
      <c r="Q31" s="1" t="n">
        <v>74.11</v>
      </c>
      <c r="R31" s="1" t="n">
        <v>352.78</v>
      </c>
      <c r="S31" s="1" t="n">
        <v>318.72</v>
      </c>
      <c r="U31" s="1" t="n">
        <v>28</v>
      </c>
      <c r="V31" s="1" t="n">
        <v>68.98</v>
      </c>
      <c r="W31" s="1" t="n">
        <v>328.85</v>
      </c>
      <c r="X31" s="1" t="n">
        <v>297.9</v>
      </c>
      <c r="Z31" s="1" t="n">
        <v>28</v>
      </c>
      <c r="AA31" s="1" t="n">
        <v>71.98</v>
      </c>
      <c r="AB31" s="1" t="n">
        <v>344.1</v>
      </c>
      <c r="AC31" s="1" t="n">
        <v>311.43</v>
      </c>
      <c r="AE31" s="1" t="n">
        <v>28</v>
      </c>
      <c r="AF31" s="1" t="n">
        <v>70.9</v>
      </c>
      <c r="AG31" s="1" t="n">
        <v>341.94</v>
      </c>
      <c r="AH31" s="1" t="n">
        <v>310.6</v>
      </c>
      <c r="AJ31" s="1" t="n">
        <v>28</v>
      </c>
      <c r="AK31" s="1" t="n">
        <v>71.42</v>
      </c>
      <c r="AL31" s="1" t="n">
        <v>352.23</v>
      </c>
      <c r="AM31" s="1" t="n">
        <v>319.24</v>
      </c>
      <c r="AO31" s="1" t="n">
        <v>28</v>
      </c>
      <c r="AP31" s="1" t="n">
        <v>70.69</v>
      </c>
      <c r="AQ31" s="1" t="n">
        <v>349.03</v>
      </c>
      <c r="AR31" s="1" t="n">
        <v>317.06</v>
      </c>
      <c r="AT31" s="1" t="n">
        <v>28</v>
      </c>
      <c r="AU31" s="1" t="n">
        <v>72.69</v>
      </c>
      <c r="AV31" s="1" t="n">
        <v>367.31</v>
      </c>
      <c r="AW31" s="1" t="n">
        <v>332.12</v>
      </c>
      <c r="AY31" s="1" t="n">
        <v>28</v>
      </c>
      <c r="AZ31" s="1" t="n">
        <v>73.16</v>
      </c>
      <c r="BA31" s="1" t="n">
        <v>368.1</v>
      </c>
      <c r="BB31" s="1" t="n">
        <v>333.05</v>
      </c>
      <c r="BD31" s="1" t="n">
        <v>28</v>
      </c>
      <c r="BE31" s="1" t="n">
        <v>75.96</v>
      </c>
      <c r="BF31" s="1" t="n">
        <v>370.55</v>
      </c>
      <c r="BG31" s="1" t="n">
        <v>335.46</v>
      </c>
      <c r="BI31" s="1" t="n">
        <v>28</v>
      </c>
      <c r="BJ31" s="1" t="n">
        <v>76.29</v>
      </c>
      <c r="BK31" s="1" t="n">
        <v>360.59</v>
      </c>
      <c r="BL31" s="1" t="n">
        <v>326.37</v>
      </c>
      <c r="BN31" s="1" t="n">
        <v>28</v>
      </c>
      <c r="BO31" s="1" t="n">
        <v>76.82</v>
      </c>
      <c r="BP31" s="1" t="n">
        <v>347.44</v>
      </c>
      <c r="BQ31" s="1" t="n">
        <v>314.93</v>
      </c>
      <c r="BS31" s="1" t="n">
        <v>28</v>
      </c>
      <c r="BT31" s="1" t="n">
        <v>76.84</v>
      </c>
      <c r="BU31" s="1" t="n">
        <v>345.68</v>
      </c>
      <c r="BV31" s="1" t="n">
        <v>313.44</v>
      </c>
    </row>
    <row r="32" customFormat="false" ht="12.75" hidden="false" customHeight="false" outlineLevel="0" collapsed="false">
      <c r="A32" s="1" t="n">
        <v>29</v>
      </c>
      <c r="B32" s="1" t="n">
        <v>282.5279</v>
      </c>
      <c r="C32" s="1" t="n">
        <v>258.8641</v>
      </c>
      <c r="D32" s="1" t="n">
        <v>74.4648</v>
      </c>
      <c r="F32" s="1" t="n">
        <v>29</v>
      </c>
      <c r="G32" s="1" t="n">
        <v>65.97</v>
      </c>
      <c r="H32" s="1" t="n">
        <v>294.95</v>
      </c>
      <c r="I32" s="1" t="n">
        <v>268.78</v>
      </c>
      <c r="K32" s="1" t="n">
        <v>29</v>
      </c>
      <c r="L32" s="1" t="n">
        <v>75.28</v>
      </c>
      <c r="M32" s="1" t="n">
        <v>356.84</v>
      </c>
      <c r="N32" s="1" t="n">
        <v>322.28</v>
      </c>
      <c r="P32" s="1" t="n">
        <v>29</v>
      </c>
      <c r="Q32" s="1" t="n">
        <v>68.56</v>
      </c>
      <c r="R32" s="1" t="n">
        <v>325.91</v>
      </c>
      <c r="S32" s="1" t="n">
        <v>295.36</v>
      </c>
      <c r="U32" s="1" t="n">
        <v>29</v>
      </c>
      <c r="V32" s="1" t="n">
        <v>72.25</v>
      </c>
      <c r="W32" s="1" t="n">
        <v>344.8</v>
      </c>
      <c r="X32" s="1" t="n">
        <v>312.1</v>
      </c>
      <c r="Z32" s="1" t="n">
        <v>29</v>
      </c>
      <c r="AA32" s="1" t="n">
        <v>70.94</v>
      </c>
      <c r="AB32" s="1" t="n">
        <v>342.16</v>
      </c>
      <c r="AC32" s="1" t="n">
        <v>311.02</v>
      </c>
      <c r="AE32" s="1" t="n">
        <v>29</v>
      </c>
      <c r="AF32" s="1" t="n">
        <v>71.53</v>
      </c>
      <c r="AG32" s="1" t="n">
        <v>353.89</v>
      </c>
      <c r="AH32" s="1" t="n">
        <v>320.84</v>
      </c>
      <c r="AJ32" s="1" t="n">
        <v>29</v>
      </c>
      <c r="AK32" s="1" t="n">
        <v>70.69</v>
      </c>
      <c r="AL32" s="1" t="n">
        <v>350.09</v>
      </c>
      <c r="AM32" s="1" t="n">
        <v>318.19</v>
      </c>
      <c r="AO32" s="1" t="n">
        <v>29</v>
      </c>
      <c r="AP32" s="1" t="n">
        <v>72.92</v>
      </c>
      <c r="AQ32" s="1" t="n">
        <v>370.27</v>
      </c>
      <c r="AR32" s="1" t="n">
        <v>334.8</v>
      </c>
      <c r="AT32" s="1" t="n">
        <v>29</v>
      </c>
      <c r="AU32" s="1" t="n">
        <v>73.41</v>
      </c>
      <c r="AV32" s="1" t="n">
        <v>370.85</v>
      </c>
      <c r="AW32" s="1" t="n">
        <v>335.55</v>
      </c>
      <c r="AY32" s="1" t="n">
        <v>29</v>
      </c>
      <c r="AZ32" s="1" t="n">
        <v>76.44</v>
      </c>
      <c r="BA32" s="1" t="n">
        <v>373.27</v>
      </c>
      <c r="BB32" s="1" t="n">
        <v>337.95</v>
      </c>
      <c r="BD32" s="1" t="n">
        <v>29</v>
      </c>
      <c r="BE32" s="1" t="n">
        <v>76.76</v>
      </c>
      <c r="BF32" s="1" t="n">
        <v>362.26</v>
      </c>
      <c r="BG32" s="1" t="n">
        <v>327.9</v>
      </c>
      <c r="BI32" s="1" t="n">
        <v>29</v>
      </c>
      <c r="BJ32" s="1" t="n">
        <v>77.3</v>
      </c>
      <c r="BK32" s="1" t="n">
        <v>347.97</v>
      </c>
      <c r="BL32" s="1" t="n">
        <v>315.46</v>
      </c>
      <c r="BN32" s="1" t="n">
        <v>29</v>
      </c>
      <c r="BO32" s="1" t="n">
        <v>77.29</v>
      </c>
      <c r="BP32" s="1" t="n">
        <v>346.04</v>
      </c>
      <c r="BQ32" s="1" t="n">
        <v>313.83</v>
      </c>
      <c r="BS32" s="1" t="n">
        <v>29</v>
      </c>
      <c r="BT32" s="1" t="n">
        <v>76.92</v>
      </c>
      <c r="BU32" s="1" t="n">
        <v>339.13</v>
      </c>
      <c r="BV32" s="1" t="n">
        <v>307.58</v>
      </c>
    </row>
    <row r="33" customFormat="false" ht="12.75" hidden="false" customHeight="false" outlineLevel="0" collapsed="false">
      <c r="A33" s="1" t="n">
        <v>30</v>
      </c>
      <c r="B33" s="1" t="n">
        <v>307.3761</v>
      </c>
      <c r="C33" s="1" t="n">
        <v>278.686</v>
      </c>
      <c r="D33" s="1" t="n">
        <v>57.4818</v>
      </c>
      <c r="F33" s="1" t="n">
        <v>30</v>
      </c>
      <c r="G33" s="1" t="n">
        <v>75.68</v>
      </c>
      <c r="H33" s="1" t="n">
        <v>393.99</v>
      </c>
      <c r="I33" s="1" t="n">
        <v>353.99</v>
      </c>
      <c r="K33" s="1" t="n">
        <v>30</v>
      </c>
      <c r="L33" s="1" t="n">
        <v>66.6</v>
      </c>
      <c r="M33" s="1" t="n">
        <v>340.38</v>
      </c>
      <c r="N33" s="1" t="n">
        <v>307.53</v>
      </c>
      <c r="P33" s="1" t="n">
        <v>30</v>
      </c>
      <c r="Q33" s="1" t="n">
        <v>71.7</v>
      </c>
      <c r="R33" s="1" t="n">
        <v>360.36</v>
      </c>
      <c r="S33" s="1" t="n">
        <v>325.41</v>
      </c>
      <c r="U33" s="1" t="n">
        <v>30</v>
      </c>
      <c r="V33" s="1" t="n">
        <v>70.24</v>
      </c>
      <c r="W33" s="1" t="n">
        <v>354.09</v>
      </c>
      <c r="X33" s="1" t="n">
        <v>321.46</v>
      </c>
      <c r="Z33" s="1" t="n">
        <v>30</v>
      </c>
      <c r="AA33" s="1" t="n">
        <v>71.04</v>
      </c>
      <c r="AB33" s="1" t="n">
        <v>365.79</v>
      </c>
      <c r="AC33" s="1" t="n">
        <v>331.17</v>
      </c>
      <c r="AE33" s="1" t="n">
        <v>30</v>
      </c>
      <c r="AF33" s="1" t="n">
        <v>70.16</v>
      </c>
      <c r="AG33" s="1" t="n">
        <v>359.74</v>
      </c>
      <c r="AH33" s="1" t="n">
        <v>326.66</v>
      </c>
      <c r="AJ33" s="1" t="n">
        <v>30</v>
      </c>
      <c r="AK33" s="1" t="n">
        <v>72.73</v>
      </c>
      <c r="AL33" s="1" t="n">
        <v>381.24</v>
      </c>
      <c r="AM33" s="1" t="n">
        <v>344.29</v>
      </c>
      <c r="AO33" s="1" t="n">
        <v>30</v>
      </c>
      <c r="AP33" s="1" t="n">
        <v>73.3</v>
      </c>
      <c r="AQ33" s="1" t="n">
        <v>380.66</v>
      </c>
      <c r="AR33" s="1" t="n">
        <v>344.07</v>
      </c>
      <c r="AT33" s="1" t="n">
        <v>30</v>
      </c>
      <c r="AU33" s="1" t="n">
        <v>76.64</v>
      </c>
      <c r="AV33" s="1" t="n">
        <v>382.34</v>
      </c>
      <c r="AW33" s="1" t="n">
        <v>345.86</v>
      </c>
      <c r="AY33" s="1" t="n">
        <v>30</v>
      </c>
      <c r="AZ33" s="1" t="n">
        <v>76.97</v>
      </c>
      <c r="BA33" s="1" t="n">
        <v>369.5</v>
      </c>
      <c r="BB33" s="1" t="n">
        <v>334.18</v>
      </c>
      <c r="BD33" s="1" t="n">
        <v>30</v>
      </c>
      <c r="BE33" s="1" t="n">
        <v>77.54</v>
      </c>
      <c r="BF33" s="1" t="n">
        <v>353.42</v>
      </c>
      <c r="BG33" s="1" t="n">
        <v>320.18</v>
      </c>
      <c r="BI33" s="1" t="n">
        <v>30</v>
      </c>
      <c r="BJ33" s="1" t="n">
        <v>77.5</v>
      </c>
      <c r="BK33" s="1" t="n">
        <v>350.93</v>
      </c>
      <c r="BL33" s="1" t="n">
        <v>318.06</v>
      </c>
      <c r="BN33" s="1" t="n">
        <v>30</v>
      </c>
      <c r="BO33" s="1" t="n">
        <v>77.09</v>
      </c>
      <c r="BP33" s="1" t="n">
        <v>343.18</v>
      </c>
      <c r="BQ33" s="1" t="n">
        <v>311.06</v>
      </c>
      <c r="BS33" s="1" t="n">
        <v>30</v>
      </c>
      <c r="BT33" s="1" t="n">
        <v>79.11</v>
      </c>
      <c r="BU33" s="1" t="n">
        <v>339.79</v>
      </c>
      <c r="BV33" s="1" t="n">
        <v>307.83</v>
      </c>
    </row>
    <row r="34" customFormat="false" ht="12.75" hidden="false" customHeight="false" outlineLevel="0" collapsed="false">
      <c r="A34" s="1" t="n">
        <v>31</v>
      </c>
      <c r="B34" s="1" t="n">
        <v>480.6028</v>
      </c>
      <c r="C34" s="1" t="n">
        <v>429.2863</v>
      </c>
      <c r="D34" s="1" t="n">
        <v>93.8799</v>
      </c>
      <c r="F34" s="1" t="n">
        <v>31</v>
      </c>
      <c r="G34" s="1" t="n">
        <v>71.15</v>
      </c>
      <c r="H34" s="1" t="n">
        <v>356.88</v>
      </c>
      <c r="I34" s="1" t="n">
        <v>321.95</v>
      </c>
      <c r="K34" s="1" t="n">
        <v>31</v>
      </c>
      <c r="L34" s="1" t="n">
        <v>76.43</v>
      </c>
      <c r="M34" s="1" t="n">
        <v>378.03</v>
      </c>
      <c r="N34" s="1" t="n">
        <v>340.99</v>
      </c>
      <c r="P34" s="1" t="n">
        <v>31</v>
      </c>
      <c r="Q34" s="1" t="n">
        <v>73.43</v>
      </c>
      <c r="R34" s="1" t="n">
        <v>365.77</v>
      </c>
      <c r="S34" s="1" t="n">
        <v>332.15</v>
      </c>
      <c r="U34" s="1" t="n">
        <v>31</v>
      </c>
      <c r="V34" s="1" t="n">
        <v>73.75</v>
      </c>
      <c r="W34" s="1" t="n">
        <v>377.47</v>
      </c>
      <c r="X34" s="1" t="n">
        <v>341.66</v>
      </c>
      <c r="Z34" s="1" t="n">
        <v>31</v>
      </c>
      <c r="AA34" s="1" t="n">
        <v>72.27</v>
      </c>
      <c r="AB34" s="1" t="n">
        <v>368.46</v>
      </c>
      <c r="AC34" s="1" t="n">
        <v>334.66</v>
      </c>
      <c r="AE34" s="1" t="n">
        <v>31</v>
      </c>
      <c r="AF34" s="1" t="n">
        <v>74.91</v>
      </c>
      <c r="AG34" s="1" t="n">
        <v>391.79</v>
      </c>
      <c r="AH34" s="1" t="n">
        <v>353.66</v>
      </c>
      <c r="AJ34" s="1" t="n">
        <v>31</v>
      </c>
      <c r="AK34" s="1" t="n">
        <v>75.27</v>
      </c>
      <c r="AL34" s="1" t="n">
        <v>389.82</v>
      </c>
      <c r="AM34" s="1" t="n">
        <v>352.24</v>
      </c>
      <c r="AO34" s="1" t="n">
        <v>31</v>
      </c>
      <c r="AP34" s="1" t="n">
        <v>78.77</v>
      </c>
      <c r="AQ34" s="1" t="n">
        <v>390.67</v>
      </c>
      <c r="AR34" s="1" t="n">
        <v>353.32</v>
      </c>
      <c r="AT34" s="1" t="n">
        <v>31</v>
      </c>
      <c r="AU34" s="1" t="n">
        <v>78.92</v>
      </c>
      <c r="AV34" s="1" t="n">
        <v>375.72</v>
      </c>
      <c r="AW34" s="1" t="n">
        <v>339.72</v>
      </c>
      <c r="AY34" s="1" t="n">
        <v>31</v>
      </c>
      <c r="AZ34" s="1" t="n">
        <v>79.36</v>
      </c>
      <c r="BA34" s="1" t="n">
        <v>357.6</v>
      </c>
      <c r="BB34" s="1" t="n">
        <v>323.95</v>
      </c>
      <c r="BD34" s="1" t="n">
        <v>31</v>
      </c>
      <c r="BE34" s="1" t="n">
        <v>79.17</v>
      </c>
      <c r="BF34" s="1" t="n">
        <v>354.56</v>
      </c>
      <c r="BG34" s="1" t="n">
        <v>321.34</v>
      </c>
      <c r="BI34" s="1" t="n">
        <v>31</v>
      </c>
      <c r="BJ34" s="1" t="n">
        <v>78.6</v>
      </c>
      <c r="BK34" s="1" t="n">
        <v>345.93</v>
      </c>
      <c r="BL34" s="1" t="n">
        <v>313.55</v>
      </c>
      <c r="BN34" s="1" t="n">
        <v>31</v>
      </c>
      <c r="BO34" s="1" t="n">
        <v>80.65</v>
      </c>
      <c r="BP34" s="1" t="n">
        <v>342.1</v>
      </c>
      <c r="BQ34" s="1" t="n">
        <v>309.91</v>
      </c>
      <c r="BS34" s="1" t="n">
        <v>31</v>
      </c>
      <c r="BT34" s="1" t="n">
        <v>80.22</v>
      </c>
      <c r="BU34" s="1" t="n">
        <v>345.17</v>
      </c>
      <c r="BV34" s="1" t="n">
        <v>311.89</v>
      </c>
    </row>
    <row r="35" customFormat="false" ht="12.75" hidden="false" customHeight="false" outlineLevel="0" collapsed="false">
      <c r="A35" s="1" t="n">
        <v>32</v>
      </c>
      <c r="B35" s="1" t="n">
        <v>233.1495</v>
      </c>
      <c r="C35" s="1" t="n">
        <v>214.6181</v>
      </c>
      <c r="D35" s="1" t="n">
        <v>48.428</v>
      </c>
      <c r="F35" s="1" t="n">
        <v>32</v>
      </c>
      <c r="G35" s="1" t="n">
        <v>67.71</v>
      </c>
      <c r="H35" s="1" t="n">
        <v>326.74</v>
      </c>
      <c r="I35" s="1" t="n">
        <v>296.84</v>
      </c>
      <c r="K35" s="1" t="n">
        <v>32</v>
      </c>
      <c r="L35" s="1" t="n">
        <v>66.61</v>
      </c>
      <c r="M35" s="1" t="n">
        <v>327.49</v>
      </c>
      <c r="N35" s="1" t="n">
        <v>299.77</v>
      </c>
      <c r="P35" s="1" t="n">
        <v>32</v>
      </c>
      <c r="Q35" s="1" t="n">
        <v>68.72</v>
      </c>
      <c r="R35" s="1" t="n">
        <v>351.69</v>
      </c>
      <c r="S35" s="1" t="n">
        <v>319.76</v>
      </c>
      <c r="U35" s="1" t="n">
        <v>32</v>
      </c>
      <c r="V35" s="1" t="n">
        <v>67.95</v>
      </c>
      <c r="W35" s="1" t="n">
        <v>346.04</v>
      </c>
      <c r="X35" s="1" t="n">
        <v>315.74</v>
      </c>
      <c r="Z35" s="1" t="n">
        <v>32</v>
      </c>
      <c r="AA35" s="1" t="n">
        <v>71.75</v>
      </c>
      <c r="AB35" s="1" t="n">
        <v>376.99</v>
      </c>
      <c r="AC35" s="1" t="n">
        <v>341.06</v>
      </c>
      <c r="AE35" s="1" t="n">
        <v>32</v>
      </c>
      <c r="AF35" s="1" t="n">
        <v>72.61</v>
      </c>
      <c r="AG35" s="1" t="n">
        <v>376.85</v>
      </c>
      <c r="AH35" s="1" t="n">
        <v>341.23</v>
      </c>
      <c r="AJ35" s="1" t="n">
        <v>32</v>
      </c>
      <c r="AK35" s="1" t="n">
        <v>76.88</v>
      </c>
      <c r="AL35" s="1" t="n">
        <v>379.43</v>
      </c>
      <c r="AM35" s="1" t="n">
        <v>343.83</v>
      </c>
      <c r="AO35" s="1" t="n">
        <v>32</v>
      </c>
      <c r="AP35" s="1" t="n">
        <v>77.25</v>
      </c>
      <c r="AQ35" s="1" t="n">
        <v>364.06</v>
      </c>
      <c r="AR35" s="1" t="n">
        <v>329.77</v>
      </c>
      <c r="AT35" s="1" t="n">
        <v>32</v>
      </c>
      <c r="AU35" s="1" t="n">
        <v>77.91</v>
      </c>
      <c r="AV35" s="1" t="n">
        <v>345.3</v>
      </c>
      <c r="AW35" s="1" t="n">
        <v>313.41</v>
      </c>
      <c r="AY35" s="1" t="n">
        <v>32</v>
      </c>
      <c r="AZ35" s="1" t="n">
        <v>77.84</v>
      </c>
      <c r="BA35" s="1" t="n">
        <v>343.1</v>
      </c>
      <c r="BB35" s="1" t="n">
        <v>311.52</v>
      </c>
      <c r="BD35" s="1" t="n">
        <v>32</v>
      </c>
      <c r="BE35" s="1" t="n">
        <v>77.33</v>
      </c>
      <c r="BF35" s="1" t="n">
        <v>334.71</v>
      </c>
      <c r="BG35" s="1" t="n">
        <v>303.9</v>
      </c>
      <c r="BI35" s="1" t="n">
        <v>32</v>
      </c>
      <c r="BJ35" s="1" t="n">
        <v>79.64</v>
      </c>
      <c r="BK35" s="1" t="n">
        <v>331.45</v>
      </c>
      <c r="BL35" s="1" t="n">
        <v>300.73</v>
      </c>
      <c r="BN35" s="1" t="n">
        <v>32</v>
      </c>
      <c r="BO35" s="1" t="n">
        <v>79.25</v>
      </c>
      <c r="BP35" s="1" t="n">
        <v>335.49</v>
      </c>
      <c r="BQ35" s="1" t="n">
        <v>303.5</v>
      </c>
      <c r="BS35" s="1" t="n">
        <v>32</v>
      </c>
    </row>
    <row r="36" customFormat="false" ht="12.75" hidden="false" customHeight="false" outlineLevel="0" collapsed="false">
      <c r="A36" s="1" t="n">
        <v>33</v>
      </c>
      <c r="B36" s="1" t="n">
        <v>420.33</v>
      </c>
      <c r="C36" s="1" t="n">
        <v>379.0568</v>
      </c>
      <c r="D36" s="1" t="n">
        <v>86.9958</v>
      </c>
      <c r="F36" s="1" t="n">
        <v>33</v>
      </c>
      <c r="G36" s="1" t="n">
        <v>75.7</v>
      </c>
      <c r="H36" s="1" t="n">
        <v>374.66</v>
      </c>
      <c r="I36" s="1" t="n">
        <v>342.34</v>
      </c>
      <c r="K36" s="1" t="n">
        <v>33</v>
      </c>
      <c r="L36" s="1" t="n">
        <v>75.48</v>
      </c>
      <c r="M36" s="1" t="n">
        <v>391.2</v>
      </c>
      <c r="N36" s="1" t="n">
        <v>354.8</v>
      </c>
      <c r="P36" s="1" t="n">
        <v>33</v>
      </c>
      <c r="Q36" s="1" t="n">
        <v>72.82</v>
      </c>
      <c r="R36" s="1" t="n">
        <v>374.26</v>
      </c>
      <c r="S36" s="1" t="n">
        <v>341.01</v>
      </c>
      <c r="U36" s="1" t="n">
        <v>33</v>
      </c>
      <c r="V36" s="1" t="n">
        <v>76.41</v>
      </c>
      <c r="W36" s="1" t="n">
        <v>405.76</v>
      </c>
      <c r="X36" s="1" t="n">
        <v>366.34</v>
      </c>
      <c r="Z36" s="1" t="n">
        <v>33</v>
      </c>
      <c r="AA36" s="1" t="n">
        <v>76.65</v>
      </c>
      <c r="AB36" s="1" t="n">
        <v>400.8</v>
      </c>
      <c r="AC36" s="1" t="n">
        <v>362.33</v>
      </c>
      <c r="AE36" s="1" t="n">
        <v>33</v>
      </c>
      <c r="AF36" s="1" t="n">
        <v>80.94</v>
      </c>
      <c r="AG36" s="1" t="n">
        <v>400.33</v>
      </c>
      <c r="AH36" s="1" t="n">
        <v>362.29</v>
      </c>
      <c r="AJ36" s="1" t="n">
        <v>33</v>
      </c>
      <c r="AK36" s="1" t="n">
        <v>80.86</v>
      </c>
      <c r="AL36" s="1" t="n">
        <v>380.43</v>
      </c>
      <c r="AM36" s="1" t="n">
        <v>344.17</v>
      </c>
      <c r="AO36" s="1" t="n">
        <v>33</v>
      </c>
      <c r="AP36" s="1" t="n">
        <v>81.19</v>
      </c>
      <c r="AQ36" s="1" t="n">
        <v>357.77</v>
      </c>
      <c r="AR36" s="1" t="n">
        <v>324.39</v>
      </c>
      <c r="AT36" s="1" t="n">
        <v>33</v>
      </c>
      <c r="AU36" s="1" t="n">
        <v>80.78</v>
      </c>
      <c r="AV36" s="1" t="n">
        <v>354.09</v>
      </c>
      <c r="AW36" s="1" t="n">
        <v>321.21</v>
      </c>
      <c r="AY36" s="1" t="n">
        <v>33</v>
      </c>
      <c r="AZ36" s="1" t="n">
        <v>79.95</v>
      </c>
      <c r="BA36" s="1" t="n">
        <v>343.94</v>
      </c>
      <c r="BB36" s="1" t="n">
        <v>312.02</v>
      </c>
      <c r="BD36" s="1" t="n">
        <v>33</v>
      </c>
      <c r="BE36" s="1" t="n">
        <v>82.24</v>
      </c>
      <c r="BF36" s="1" t="n">
        <v>339.64</v>
      </c>
      <c r="BG36" s="1" t="n">
        <v>307.9</v>
      </c>
      <c r="BI36" s="1" t="n">
        <v>33</v>
      </c>
      <c r="BJ36" s="1" t="n">
        <v>81.62</v>
      </c>
      <c r="BK36" s="1" t="n">
        <v>343.37</v>
      </c>
      <c r="BL36" s="1" t="n">
        <v>310.34</v>
      </c>
      <c r="BN36" s="1" t="n">
        <v>33</v>
      </c>
      <c r="BS36" s="1" t="n">
        <v>33</v>
      </c>
    </row>
    <row r="37" customFormat="false" ht="12.75" hidden="false" customHeight="false" outlineLevel="0" collapsed="false">
      <c r="A37" s="1" t="n">
        <v>34</v>
      </c>
      <c r="B37" s="1" t="n">
        <v>328.9824</v>
      </c>
      <c r="C37" s="1" t="n">
        <v>305.6313</v>
      </c>
      <c r="D37" s="1" t="n">
        <v>64.4106</v>
      </c>
      <c r="F37" s="1" t="n">
        <v>34</v>
      </c>
      <c r="G37" s="1" t="n">
        <v>69.73</v>
      </c>
      <c r="H37" s="1" t="n">
        <v>376.63</v>
      </c>
      <c r="I37" s="1" t="n">
        <v>342.68</v>
      </c>
      <c r="K37" s="1" t="n">
        <v>34</v>
      </c>
      <c r="L37" s="1" t="n">
        <v>68.1</v>
      </c>
      <c r="M37" s="1" t="n">
        <v>358.9</v>
      </c>
      <c r="N37" s="1" t="n">
        <v>328.33</v>
      </c>
      <c r="P37" s="1" t="n">
        <v>34</v>
      </c>
      <c r="Q37" s="1" t="n">
        <v>73.76</v>
      </c>
      <c r="R37" s="1" t="n">
        <v>402.12</v>
      </c>
      <c r="S37" s="1" t="n">
        <v>363.16</v>
      </c>
      <c r="U37" s="1" t="n">
        <v>34</v>
      </c>
      <c r="V37" s="1" t="n">
        <v>74.58</v>
      </c>
      <c r="W37" s="1" t="n">
        <v>396.89</v>
      </c>
      <c r="X37" s="1" t="n">
        <v>358.99</v>
      </c>
      <c r="Z37" s="1" t="n">
        <v>34</v>
      </c>
      <c r="AA37" s="1" t="n">
        <v>79.93</v>
      </c>
      <c r="AB37" s="1" t="n">
        <v>397</v>
      </c>
      <c r="AC37" s="1" t="n">
        <v>359.49</v>
      </c>
      <c r="AE37" s="1" t="n">
        <v>34</v>
      </c>
      <c r="AF37" s="1" t="n">
        <v>79.98</v>
      </c>
      <c r="AG37" s="1" t="n">
        <v>374.73</v>
      </c>
      <c r="AH37" s="1" t="n">
        <v>339.18</v>
      </c>
      <c r="AJ37" s="1" t="n">
        <v>34</v>
      </c>
      <c r="AK37" s="1" t="n">
        <v>80.46</v>
      </c>
      <c r="AL37" s="1" t="n">
        <v>349.95</v>
      </c>
      <c r="AM37" s="1" t="n">
        <v>317.56</v>
      </c>
      <c r="AO37" s="1" t="n">
        <v>34</v>
      </c>
      <c r="AP37" s="1" t="n">
        <v>80.08</v>
      </c>
      <c r="AQ37" s="1" t="n">
        <v>346.73</v>
      </c>
      <c r="AR37" s="1" t="n">
        <v>314.79</v>
      </c>
      <c r="AT37" s="1" t="n">
        <v>34</v>
      </c>
      <c r="AU37" s="1" t="n">
        <v>79.25</v>
      </c>
      <c r="AV37" s="1" t="n">
        <v>336.3</v>
      </c>
      <c r="AW37" s="1" t="n">
        <v>305.32</v>
      </c>
      <c r="AY37" s="1" t="n">
        <v>34</v>
      </c>
      <c r="AZ37" s="1" t="n">
        <v>81.8</v>
      </c>
      <c r="BA37" s="1" t="n">
        <v>332.31</v>
      </c>
      <c r="BB37" s="1" t="n">
        <v>301.43</v>
      </c>
      <c r="BD37" s="1" t="n">
        <v>34</v>
      </c>
      <c r="BE37" s="1" t="n">
        <v>81.17</v>
      </c>
      <c r="BF37" s="1" t="n">
        <v>336.95</v>
      </c>
      <c r="BG37" s="1" t="n">
        <v>304.61</v>
      </c>
      <c r="BI37" s="1" t="n">
        <v>34</v>
      </c>
      <c r="BN37" s="1" t="n">
        <v>34</v>
      </c>
      <c r="BS37" s="1" t="n">
        <v>34</v>
      </c>
    </row>
    <row r="38" customFormat="false" ht="12.75" hidden="false" customHeight="false" outlineLevel="0" collapsed="false">
      <c r="A38" s="1" t="n">
        <v>35</v>
      </c>
      <c r="B38" s="1" t="n">
        <v>424.2846</v>
      </c>
      <c r="C38" s="1" t="n">
        <v>379.7192</v>
      </c>
      <c r="D38" s="1" t="n">
        <v>75.0448</v>
      </c>
      <c r="F38" s="1" t="n">
        <v>35</v>
      </c>
      <c r="G38" s="1" t="n">
        <v>69.95</v>
      </c>
      <c r="H38" s="1" t="n">
        <v>373.86</v>
      </c>
      <c r="I38" s="1" t="n">
        <v>339.69</v>
      </c>
      <c r="K38" s="1" t="n">
        <v>35</v>
      </c>
      <c r="L38" s="1" t="n">
        <v>76.88</v>
      </c>
      <c r="M38" s="1" t="n">
        <v>426.5</v>
      </c>
      <c r="N38" s="1" t="n">
        <v>382.34</v>
      </c>
      <c r="P38" s="1" t="n">
        <v>35</v>
      </c>
      <c r="Q38" s="1" t="n">
        <v>77.12</v>
      </c>
      <c r="R38" s="1" t="n">
        <v>413.87</v>
      </c>
      <c r="S38" s="1" t="n">
        <v>372.33</v>
      </c>
      <c r="U38" s="1" t="n">
        <v>35</v>
      </c>
      <c r="V38" s="1" t="n">
        <v>83.04</v>
      </c>
      <c r="W38" s="1" t="n">
        <v>410.6</v>
      </c>
      <c r="X38" s="1" t="n">
        <v>370.26</v>
      </c>
      <c r="Z38" s="1" t="n">
        <v>35</v>
      </c>
      <c r="AA38" s="1" t="n">
        <v>82.57</v>
      </c>
      <c r="AB38" s="1" t="n">
        <v>382.35</v>
      </c>
      <c r="AC38" s="1" t="n">
        <v>344.78</v>
      </c>
      <c r="AE38" s="1" t="n">
        <v>35</v>
      </c>
      <c r="AF38" s="1" t="n">
        <v>82.75</v>
      </c>
      <c r="AG38" s="1" t="n">
        <v>352.94</v>
      </c>
      <c r="AH38" s="1" t="n">
        <v>319.26</v>
      </c>
      <c r="AJ38" s="1" t="n">
        <v>35</v>
      </c>
      <c r="AK38" s="1" t="n">
        <v>82.04</v>
      </c>
      <c r="AL38" s="1" t="n">
        <v>348.95</v>
      </c>
      <c r="AM38" s="1" t="n">
        <v>315.93</v>
      </c>
      <c r="AO38" s="1" t="n">
        <v>35</v>
      </c>
      <c r="AP38" s="1" t="n">
        <v>80.9</v>
      </c>
      <c r="AQ38" s="1" t="n">
        <v>337.11</v>
      </c>
      <c r="AR38" s="1" t="n">
        <v>305.28</v>
      </c>
      <c r="AT38" s="1" t="n">
        <v>35</v>
      </c>
      <c r="AU38" s="1" t="n">
        <v>83.54</v>
      </c>
      <c r="AV38" s="1" t="n">
        <v>332.64</v>
      </c>
      <c r="AW38" s="1" t="n">
        <v>301.01</v>
      </c>
      <c r="AY38" s="1" t="n">
        <v>35</v>
      </c>
      <c r="AZ38" s="1" t="n">
        <v>82.7</v>
      </c>
      <c r="BA38" s="1" t="n">
        <v>337.68</v>
      </c>
      <c r="BB38" s="1" t="n">
        <v>304.52</v>
      </c>
      <c r="BD38" s="1" t="n">
        <v>35</v>
      </c>
      <c r="BI38" s="1" t="n">
        <v>35</v>
      </c>
      <c r="BN38" s="1" t="n">
        <v>35</v>
      </c>
      <c r="BS38" s="1" t="n">
        <v>35</v>
      </c>
    </row>
    <row r="39" customFormat="false" ht="12.75" hidden="false" customHeight="false" outlineLevel="0" collapsed="false">
      <c r="A39" s="1" t="n">
        <v>36</v>
      </c>
      <c r="B39" s="1" t="n">
        <v>323.4355</v>
      </c>
      <c r="C39" s="1" t="n">
        <v>299.6509</v>
      </c>
      <c r="D39" s="1" t="n">
        <v>64.8475</v>
      </c>
      <c r="F39" s="1" t="n">
        <v>36</v>
      </c>
      <c r="G39" s="1" t="n">
        <v>77.8</v>
      </c>
      <c r="H39" s="1" t="n">
        <v>427.6</v>
      </c>
      <c r="I39" s="1" t="n">
        <v>383.65</v>
      </c>
      <c r="K39" s="1" t="n">
        <v>36</v>
      </c>
      <c r="L39" s="1" t="n">
        <v>77.81</v>
      </c>
      <c r="M39" s="1" t="n">
        <v>410.4</v>
      </c>
      <c r="N39" s="1" t="n">
        <v>369.86</v>
      </c>
      <c r="P39" s="1" t="n">
        <v>36</v>
      </c>
      <c r="Q39" s="1" t="n">
        <v>85.04</v>
      </c>
      <c r="R39" s="1" t="n">
        <v>407.18</v>
      </c>
      <c r="S39" s="1" t="n">
        <v>367.9</v>
      </c>
      <c r="U39" s="1" t="n">
        <v>36</v>
      </c>
      <c r="V39" s="1" t="n">
        <v>84.08</v>
      </c>
      <c r="W39" s="1" t="n">
        <v>373.96</v>
      </c>
      <c r="X39" s="1" t="n">
        <v>337.79</v>
      </c>
      <c r="Z39" s="1" t="n">
        <v>36</v>
      </c>
      <c r="AA39" s="1" t="n">
        <v>84.04</v>
      </c>
      <c r="AB39" s="1" t="n">
        <v>341.05</v>
      </c>
      <c r="AC39" s="1" t="n">
        <v>309.19</v>
      </c>
      <c r="AE39" s="1" t="n">
        <v>36</v>
      </c>
      <c r="AF39" s="1" t="n">
        <v>83.04</v>
      </c>
      <c r="AG39" s="1" t="n">
        <v>338.19</v>
      </c>
      <c r="AH39" s="1" t="n">
        <v>306.82</v>
      </c>
      <c r="AJ39" s="1" t="n">
        <v>36</v>
      </c>
      <c r="AK39" s="1" t="n">
        <v>81.63</v>
      </c>
      <c r="AL39" s="1" t="n">
        <v>326.22</v>
      </c>
      <c r="AM39" s="1" t="n">
        <v>295.98</v>
      </c>
      <c r="AO39" s="1" t="n">
        <v>36</v>
      </c>
      <c r="AP39" s="1" t="n">
        <v>84.49</v>
      </c>
      <c r="AQ39" s="1" t="n">
        <v>322.46</v>
      </c>
      <c r="AR39" s="1" t="n">
        <v>292.27</v>
      </c>
      <c r="AT39" s="1" t="n">
        <v>36</v>
      </c>
      <c r="AU39" s="1" t="n">
        <v>83.46</v>
      </c>
      <c r="AV39" s="1" t="n">
        <v>329.02</v>
      </c>
      <c r="AW39" s="1" t="n">
        <v>297</v>
      </c>
      <c r="AY39" s="1" t="n">
        <v>36</v>
      </c>
      <c r="BD39" s="1" t="n">
        <v>36</v>
      </c>
      <c r="BI39" s="1" t="n">
        <v>36</v>
      </c>
      <c r="BN39" s="1" t="n">
        <v>36</v>
      </c>
      <c r="BS39" s="1" t="n">
        <v>36</v>
      </c>
    </row>
    <row r="40" customFormat="false" ht="12.75" hidden="false" customHeight="false" outlineLevel="0" collapsed="false">
      <c r="A40" s="1" t="n">
        <v>37</v>
      </c>
      <c r="B40" s="1" t="n">
        <v>531.7693</v>
      </c>
      <c r="C40" s="1" t="n">
        <v>467.6549</v>
      </c>
      <c r="D40" s="1" t="n">
        <v>90.7507</v>
      </c>
      <c r="F40" s="1" t="n">
        <v>37</v>
      </c>
      <c r="G40" s="1" t="n">
        <v>84.29</v>
      </c>
      <c r="H40" s="1" t="n">
        <v>453.88</v>
      </c>
      <c r="I40" s="1" t="n">
        <v>404.97</v>
      </c>
      <c r="K40" s="1" t="n">
        <v>37</v>
      </c>
      <c r="L40" s="1" t="n">
        <v>91.76</v>
      </c>
      <c r="M40" s="1" t="n">
        <v>435.09</v>
      </c>
      <c r="N40" s="1" t="n">
        <v>390.65</v>
      </c>
      <c r="P40" s="1" t="n">
        <v>37</v>
      </c>
      <c r="Q40" s="1" t="n">
        <v>88.89</v>
      </c>
      <c r="R40" s="1" t="n">
        <v>386.59</v>
      </c>
      <c r="S40" s="1" t="n">
        <v>347.32</v>
      </c>
      <c r="U40" s="1" t="n">
        <v>37</v>
      </c>
      <c r="V40" s="1" t="n">
        <v>87.87</v>
      </c>
      <c r="W40" s="1" t="n">
        <v>344.57</v>
      </c>
      <c r="X40" s="1" t="n">
        <v>311.09</v>
      </c>
      <c r="Z40" s="1" t="n">
        <v>37</v>
      </c>
      <c r="AA40" s="1" t="n">
        <v>86.08</v>
      </c>
      <c r="AB40" s="1" t="n">
        <v>340.65</v>
      </c>
      <c r="AC40" s="1" t="n">
        <v>308.01</v>
      </c>
      <c r="AE40" s="1" t="n">
        <v>37</v>
      </c>
      <c r="AF40" s="1" t="n">
        <v>84.03</v>
      </c>
      <c r="AG40" s="1" t="n">
        <v>326.62</v>
      </c>
      <c r="AH40" s="1" t="n">
        <v>295.45</v>
      </c>
      <c r="AJ40" s="1" t="n">
        <v>37</v>
      </c>
      <c r="AK40" s="1" t="n">
        <v>86.94</v>
      </c>
      <c r="AL40" s="1" t="n">
        <v>322.33</v>
      </c>
      <c r="AM40" s="1" t="n">
        <v>291.35</v>
      </c>
      <c r="AO40" s="1" t="n">
        <v>37</v>
      </c>
      <c r="AP40" s="1" t="n">
        <v>85.53</v>
      </c>
      <c r="AQ40" s="1" t="n">
        <v>329.64</v>
      </c>
      <c r="AR40" s="1" t="n">
        <v>296.71</v>
      </c>
      <c r="AT40" s="1" t="n">
        <v>37</v>
      </c>
      <c r="AY40" s="1" t="n">
        <v>37</v>
      </c>
      <c r="BD40" s="1" t="n">
        <v>37</v>
      </c>
      <c r="BI40" s="1" t="n">
        <v>37</v>
      </c>
      <c r="BN40" s="1" t="n">
        <v>37</v>
      </c>
      <c r="BS40" s="1" t="n">
        <v>37</v>
      </c>
    </row>
    <row r="41" customFormat="false" ht="12.75" hidden="false" customHeight="false" outlineLevel="0" collapsed="false">
      <c r="A41" s="1" t="n">
        <v>38</v>
      </c>
      <c r="B41" s="1" t="n">
        <v>375.9951</v>
      </c>
      <c r="C41" s="1" t="n">
        <v>342.2867</v>
      </c>
      <c r="D41" s="1" t="n">
        <v>77.8231</v>
      </c>
      <c r="F41" s="1" t="n">
        <v>38</v>
      </c>
      <c r="G41" s="1" t="n">
        <v>92.27</v>
      </c>
      <c r="H41" s="1" t="n">
        <v>386.75</v>
      </c>
      <c r="I41" s="1" t="n">
        <v>352.15</v>
      </c>
      <c r="K41" s="1" t="n">
        <v>38</v>
      </c>
      <c r="L41" s="1" t="n">
        <v>88.27</v>
      </c>
      <c r="M41" s="1" t="n">
        <v>338.2</v>
      </c>
      <c r="N41" s="1" t="n">
        <v>307.21</v>
      </c>
      <c r="P41" s="1" t="n">
        <v>38</v>
      </c>
      <c r="Q41" s="1" t="n">
        <v>87.16</v>
      </c>
      <c r="R41" s="1" t="n">
        <v>297.77</v>
      </c>
      <c r="S41" s="1" t="n">
        <v>271.95</v>
      </c>
      <c r="U41" s="1" t="n">
        <v>38</v>
      </c>
      <c r="V41" s="1" t="n">
        <v>85.14</v>
      </c>
      <c r="W41" s="1" t="n">
        <v>302.43</v>
      </c>
      <c r="X41" s="1" t="n">
        <v>276.09</v>
      </c>
      <c r="Z41" s="1" t="n">
        <v>38</v>
      </c>
      <c r="AA41" s="1" t="n">
        <v>82.9</v>
      </c>
      <c r="AB41" s="1" t="n">
        <v>292.42</v>
      </c>
      <c r="AC41" s="1" t="n">
        <v>266.75</v>
      </c>
      <c r="AE41" s="1" t="n">
        <v>38</v>
      </c>
      <c r="AF41" s="1" t="n">
        <v>86.4</v>
      </c>
      <c r="AG41" s="1" t="n">
        <v>292.41</v>
      </c>
      <c r="AH41" s="1" t="n">
        <v>266.16</v>
      </c>
      <c r="AJ41" s="1" t="n">
        <v>38</v>
      </c>
      <c r="AK41" s="1" t="n">
        <v>84.88</v>
      </c>
      <c r="AL41" s="1" t="n">
        <v>304.37</v>
      </c>
      <c r="AM41" s="1" t="n">
        <v>275.34</v>
      </c>
      <c r="AO41" s="1" t="n">
        <v>38</v>
      </c>
      <c r="AT41" s="1" t="n">
        <v>38</v>
      </c>
      <c r="AY41" s="1" t="n">
        <v>38</v>
      </c>
      <c r="BD41" s="1" t="n">
        <v>38</v>
      </c>
      <c r="BI41" s="1" t="n">
        <v>38</v>
      </c>
      <c r="BN41" s="1" t="n">
        <v>38</v>
      </c>
      <c r="BS41" s="1" t="n">
        <v>38</v>
      </c>
    </row>
    <row r="42" customFormat="false" ht="12.75" hidden="false" customHeight="false" outlineLevel="0" collapsed="false">
      <c r="A42" s="1" t="n">
        <v>39</v>
      </c>
      <c r="B42" s="1" t="n">
        <v>397.5049</v>
      </c>
      <c r="C42" s="1" t="n">
        <v>362.013</v>
      </c>
      <c r="D42" s="1" t="n">
        <v>106.7211</v>
      </c>
      <c r="F42" s="1" t="n">
        <v>39</v>
      </c>
      <c r="G42" s="1" t="n">
        <v>93.49</v>
      </c>
      <c r="H42" s="1" t="n">
        <v>319.31</v>
      </c>
      <c r="I42" s="1" t="n">
        <v>289.67</v>
      </c>
      <c r="K42" s="1" t="n">
        <v>39</v>
      </c>
      <c r="L42" s="1" t="n">
        <v>90.27</v>
      </c>
      <c r="M42" s="1" t="n">
        <v>271.7</v>
      </c>
      <c r="N42" s="1" t="n">
        <v>248.51</v>
      </c>
      <c r="P42" s="1" t="n">
        <v>39</v>
      </c>
      <c r="Q42" s="1" t="n">
        <v>86.97</v>
      </c>
      <c r="R42" s="1" t="n">
        <v>284.03</v>
      </c>
      <c r="S42" s="1" t="n">
        <v>259.53</v>
      </c>
      <c r="U42" s="1" t="n">
        <v>39</v>
      </c>
      <c r="V42" s="1" t="n">
        <v>83.92</v>
      </c>
      <c r="W42" s="1" t="n">
        <v>275.71</v>
      </c>
      <c r="X42" s="1" t="n">
        <v>251.64</v>
      </c>
      <c r="Z42" s="1" t="n">
        <v>39</v>
      </c>
      <c r="AA42" s="1" t="n">
        <v>87.83</v>
      </c>
      <c r="AB42" s="1" t="n">
        <v>278.48</v>
      </c>
      <c r="AC42" s="1" t="n">
        <v>253.47</v>
      </c>
      <c r="AE42" s="1" t="n">
        <v>39</v>
      </c>
      <c r="AF42" s="1" t="n">
        <v>85.88</v>
      </c>
      <c r="AG42" s="1" t="n">
        <v>294.14</v>
      </c>
      <c r="AH42" s="1" t="n">
        <v>265.77</v>
      </c>
      <c r="AJ42" s="1" t="n">
        <v>39</v>
      </c>
      <c r="AO42" s="1" t="n">
        <v>39</v>
      </c>
      <c r="AT42" s="1" t="n">
        <v>39</v>
      </c>
      <c r="AY42" s="1" t="n">
        <v>39</v>
      </c>
      <c r="BD42" s="1" t="n">
        <v>39</v>
      </c>
      <c r="BI42" s="1" t="n">
        <v>39</v>
      </c>
      <c r="BN42" s="1" t="n">
        <v>39</v>
      </c>
      <c r="BS42" s="1" t="n">
        <v>39</v>
      </c>
    </row>
    <row r="43" customFormat="false" ht="12.75" hidden="false" customHeight="false" outlineLevel="0" collapsed="false">
      <c r="A43" s="1" t="n">
        <v>40</v>
      </c>
      <c r="B43" s="1" t="n">
        <v>241.1104</v>
      </c>
      <c r="C43" s="1" t="n">
        <v>217.3308</v>
      </c>
      <c r="D43" s="1" t="n">
        <v>80.2573</v>
      </c>
      <c r="F43" s="1" t="n">
        <v>40</v>
      </c>
      <c r="G43" s="1" t="n">
        <v>82.04</v>
      </c>
      <c r="H43" s="1" t="n">
        <v>208.8</v>
      </c>
      <c r="I43" s="1" t="n">
        <v>191.76</v>
      </c>
      <c r="K43" s="1" t="n">
        <v>40</v>
      </c>
      <c r="L43" s="1" t="n">
        <v>80.39</v>
      </c>
      <c r="M43" s="1" t="n">
        <v>246.21</v>
      </c>
      <c r="N43" s="1" t="n">
        <v>225.38</v>
      </c>
      <c r="P43" s="1" t="n">
        <v>40</v>
      </c>
      <c r="Q43" s="1" t="n">
        <v>78.22</v>
      </c>
      <c r="R43" s="1" t="n">
        <v>245.26</v>
      </c>
      <c r="S43" s="1" t="n">
        <v>224.05</v>
      </c>
      <c r="U43" s="1" t="n">
        <v>40</v>
      </c>
      <c r="V43" s="1" t="n">
        <v>84.05</v>
      </c>
      <c r="W43" s="1" t="n">
        <v>254.68</v>
      </c>
      <c r="X43" s="1" t="n">
        <v>231.76</v>
      </c>
      <c r="Z43" s="1" t="n">
        <v>40</v>
      </c>
      <c r="AA43" s="1" t="n">
        <v>82.41</v>
      </c>
      <c r="AB43" s="1" t="n">
        <v>276.91</v>
      </c>
      <c r="AC43" s="1" t="n">
        <v>249.73</v>
      </c>
      <c r="AE43" s="1" t="n">
        <v>40</v>
      </c>
      <c r="AJ43" s="1" t="n">
        <v>40</v>
      </c>
      <c r="AO43" s="1" t="n">
        <v>40</v>
      </c>
      <c r="AT43" s="1" t="n">
        <v>40</v>
      </c>
      <c r="AY43" s="1" t="n">
        <v>40</v>
      </c>
      <c r="BD43" s="1" t="n">
        <v>40</v>
      </c>
      <c r="BI43" s="1" t="n">
        <v>40</v>
      </c>
      <c r="BN43" s="1" t="n">
        <v>40</v>
      </c>
      <c r="BS43" s="1" t="n">
        <v>40</v>
      </c>
    </row>
    <row r="44" customFormat="false" ht="12.75" hidden="false" customHeight="false" outlineLevel="0" collapsed="false">
      <c r="A44" s="1" t="n">
        <v>41</v>
      </c>
      <c r="B44" s="1" t="n">
        <v>176.4862</v>
      </c>
      <c r="C44" s="1" t="n">
        <v>166.1846</v>
      </c>
      <c r="D44" s="1" t="n">
        <v>83.8199</v>
      </c>
      <c r="F44" s="1" t="n">
        <v>41</v>
      </c>
      <c r="G44" s="1" t="n">
        <v>80.45</v>
      </c>
      <c r="H44" s="1" t="n">
        <v>248.76</v>
      </c>
      <c r="I44" s="1" t="n">
        <v>229.4</v>
      </c>
      <c r="K44" s="1" t="n">
        <v>41</v>
      </c>
      <c r="L44" s="1" t="n">
        <v>77.54</v>
      </c>
      <c r="M44" s="1" t="n">
        <v>246.64</v>
      </c>
      <c r="N44" s="1" t="n">
        <v>226.29</v>
      </c>
      <c r="P44" s="1" t="n">
        <v>41</v>
      </c>
      <c r="Q44" s="1" t="n">
        <v>85</v>
      </c>
      <c r="R44" s="1" t="n">
        <v>258.07</v>
      </c>
      <c r="S44" s="1" t="n">
        <v>235.37</v>
      </c>
      <c r="U44" s="1" t="n">
        <v>41</v>
      </c>
      <c r="V44" s="1" t="n">
        <v>82.84</v>
      </c>
      <c r="W44" s="1" t="n">
        <v>284.07</v>
      </c>
      <c r="X44" s="1" t="n">
        <v>256.21</v>
      </c>
      <c r="Z44" s="1" t="n">
        <v>41</v>
      </c>
      <c r="AE44" s="1" t="n">
        <v>41</v>
      </c>
      <c r="AJ44" s="1" t="n">
        <v>41</v>
      </c>
      <c r="AO44" s="1" t="n">
        <v>41</v>
      </c>
      <c r="AT44" s="1" t="n">
        <v>41</v>
      </c>
      <c r="AY44" s="1" t="n">
        <v>41</v>
      </c>
      <c r="BD44" s="1" t="n">
        <v>41</v>
      </c>
      <c r="BI44" s="1" t="n">
        <v>41</v>
      </c>
      <c r="BN44" s="1" t="n">
        <v>41</v>
      </c>
      <c r="BS44" s="1" t="n">
        <v>41</v>
      </c>
    </row>
    <row r="45" customFormat="false" ht="12.75" hidden="false" customHeight="false" outlineLevel="0" collapsed="false">
      <c r="A45" s="1" t="n">
        <v>42</v>
      </c>
      <c r="B45" s="1" t="n">
        <v>321.0328</v>
      </c>
      <c r="C45" s="1" t="n">
        <v>292.6098</v>
      </c>
      <c r="D45" s="1" t="n">
        <v>77.088</v>
      </c>
      <c r="F45" s="1" t="n">
        <v>42</v>
      </c>
      <c r="G45" s="1" t="n">
        <v>74.4</v>
      </c>
      <c r="H45" s="1" t="n">
        <v>281.72</v>
      </c>
      <c r="I45" s="1" t="n">
        <v>256.35</v>
      </c>
      <c r="K45" s="1" t="n">
        <v>42</v>
      </c>
      <c r="L45" s="1" t="n">
        <v>85.39</v>
      </c>
      <c r="M45" s="1" t="n">
        <v>285.27</v>
      </c>
      <c r="N45" s="1" t="n">
        <v>258.44</v>
      </c>
      <c r="P45" s="1" t="n">
        <v>42</v>
      </c>
      <c r="Q45" s="1" t="n">
        <v>82.6</v>
      </c>
      <c r="R45" s="1" t="n">
        <v>310.97</v>
      </c>
      <c r="S45" s="1" t="n">
        <v>278.72</v>
      </c>
      <c r="U45" s="1" t="n">
        <v>42</v>
      </c>
      <c r="Z45" s="1" t="n">
        <v>42</v>
      </c>
      <c r="AE45" s="1" t="n">
        <v>42</v>
      </c>
      <c r="AJ45" s="1" t="n">
        <v>42</v>
      </c>
      <c r="AO45" s="1" t="n">
        <v>42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  <c r="BS45" s="1" t="n">
        <v>42</v>
      </c>
    </row>
    <row r="46" customFormat="false" ht="12.75" hidden="false" customHeight="false" outlineLevel="0" collapsed="false">
      <c r="A46" s="1" t="n">
        <v>43</v>
      </c>
      <c r="B46" s="1" t="n">
        <v>242.4093</v>
      </c>
      <c r="C46" s="1" t="n">
        <v>220.0802</v>
      </c>
      <c r="D46" s="1" t="n">
        <v>71.7167</v>
      </c>
      <c r="F46" s="1" t="n">
        <v>43</v>
      </c>
      <c r="G46" s="1" t="n">
        <v>89.54</v>
      </c>
      <c r="H46" s="1" t="n">
        <v>267.39</v>
      </c>
      <c r="I46" s="1" t="n">
        <v>241.35</v>
      </c>
      <c r="K46" s="1" t="n">
        <v>43</v>
      </c>
      <c r="L46" s="1" t="n">
        <v>84.43</v>
      </c>
      <c r="M46" s="1" t="n">
        <v>307.61</v>
      </c>
      <c r="N46" s="1" t="n">
        <v>274.09</v>
      </c>
      <c r="P46" s="1" t="n">
        <v>43</v>
      </c>
      <c r="U46" s="1" t="n">
        <v>43</v>
      </c>
      <c r="Z46" s="1" t="n">
        <v>43</v>
      </c>
      <c r="AE46" s="1" t="n">
        <v>43</v>
      </c>
      <c r="AJ46" s="1" t="n">
        <v>43</v>
      </c>
      <c r="AO46" s="1" t="n">
        <v>43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</row>
    <row r="47" customFormat="false" ht="12.75" hidden="false" customHeight="false" outlineLevel="0" collapsed="false">
      <c r="A47" s="1" t="n">
        <v>44</v>
      </c>
      <c r="B47" s="1" t="n">
        <v>292.363</v>
      </c>
      <c r="C47" s="1" t="n">
        <v>262.617</v>
      </c>
      <c r="D47" s="1" t="n">
        <v>107.3556</v>
      </c>
      <c r="F47" s="1" t="n">
        <v>44</v>
      </c>
      <c r="G47" s="1" t="n">
        <v>90.79</v>
      </c>
      <c r="H47" s="1" t="n">
        <v>340.21</v>
      </c>
      <c r="I47" s="1" t="n">
        <v>301.1</v>
      </c>
      <c r="K47" s="1" t="n">
        <v>44</v>
      </c>
      <c r="P47" s="1" t="n">
        <v>44</v>
      </c>
      <c r="U47" s="1" t="n">
        <v>44</v>
      </c>
      <c r="Z47" s="1" t="n">
        <v>44</v>
      </c>
      <c r="AE47" s="1" t="n">
        <v>44</v>
      </c>
      <c r="AJ47" s="1" t="n">
        <v>44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</row>
    <row r="48" customFormat="false" ht="12.75" hidden="false" customHeight="false" outlineLevel="0" collapsed="false">
      <c r="A48" s="1" t="n">
        <v>45</v>
      </c>
      <c r="B48" s="1" t="n">
        <v>388.0557</v>
      </c>
      <c r="C48" s="1" t="n">
        <v>339.5825</v>
      </c>
      <c r="D48" s="1" t="n">
        <v>74.2296</v>
      </c>
      <c r="F48" s="1" t="n">
        <v>45</v>
      </c>
      <c r="K48" s="1" t="n">
        <v>45</v>
      </c>
      <c r="P48" s="1" t="n">
        <v>45</v>
      </c>
      <c r="U48" s="1" t="n">
        <v>45</v>
      </c>
      <c r="Z48" s="1" t="n">
        <v>45</v>
      </c>
      <c r="AE48" s="1" t="n">
        <v>45</v>
      </c>
      <c r="AJ48" s="1" t="n">
        <v>45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S35" activeCellId="0" sqref="S35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0.12529601140591</v>
      </c>
      <c r="B19" s="1" t="n">
        <f aca="false">SLOPE(Data!H4:H61,Data!G4:G61)</f>
        <v>-1.50134687774811</v>
      </c>
      <c r="C19" s="1" t="n">
        <f aca="false">SLOPE(Data!M4:M61,Data!L4:L61)</f>
        <v>-1.86270779253525</v>
      </c>
      <c r="D19" s="1" t="n">
        <f aca="false">SLOPE(Data!R4:R61,Data!Q4:Q61)</f>
        <v>-2.32848876035598</v>
      </c>
      <c r="E19" s="1" t="n">
        <f aca="false">SLOPE(Data!W4:W61,Data!V4:V61)</f>
        <v>-2.5609637684146</v>
      </c>
      <c r="F19" s="1" t="n">
        <f aca="false">SLOPE(Data!AB4:AB61,Data!AA4:AA61)</f>
        <v>-2.75187554080439</v>
      </c>
      <c r="G19" s="1" t="n">
        <f aca="false">SLOPE(Data!AG4:AG61,Data!AF4:AF61)</f>
        <v>-2.7523625222733</v>
      </c>
      <c r="H19" s="1" t="n">
        <f aca="false">SLOPE(Data!AL4:AL61,Data!AK4:AK61)</f>
        <v>-2.49694134366774</v>
      </c>
      <c r="I19" s="1" t="n">
        <f aca="false">SLOPE(Data!AQ4:AQ61,Data!AP4:AP61)</f>
        <v>-2.34497461716398</v>
      </c>
      <c r="J19" s="1" t="n">
        <f aca="false">SLOPE(Data!AV4:AV61,Data!AU4:AU61)</f>
        <v>-2.41610250928999</v>
      </c>
      <c r="K19" s="1" t="n">
        <f aca="false">SLOPE(Data!BA4:BA61,Data!AZ4:AZ61)</f>
        <v>-2.4424711174171</v>
      </c>
      <c r="L19" s="1" t="n">
        <f aca="false">SLOPE(Data!BF4:BF61,Data!BE4:BE61)</f>
        <v>-2.50137933347753</v>
      </c>
      <c r="M19" s="1" t="n">
        <f aca="false">SLOPE(Data!BK4:BK61,Data!BJ4:BJ61)</f>
        <v>-2.68959894577201</v>
      </c>
      <c r="N19" s="1" t="n">
        <f aca="false">SLOPE(Data!BP4:BP61,Data!BO4:BO61)</f>
        <v>-2.98595661564538</v>
      </c>
      <c r="O19" s="1" t="n">
        <f aca="false">SLOPE(Data!BU4:BU61,Data!BT4:BT61)</f>
        <v>-2.97293828647088</v>
      </c>
      <c r="P19" s="1"/>
      <c r="Q19" s="1"/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0269606255269685</v>
      </c>
      <c r="B20" s="2" t="n">
        <f aca="false">SQRT(RSQ(Data!H4:H61,Data!G4:G61))</f>
        <v>0.295032086691802</v>
      </c>
      <c r="C20" s="2" t="n">
        <f aca="false">SQRT(RSQ(Data!M4:M61,Data!L4:L61))</f>
        <v>0.363065170853644</v>
      </c>
      <c r="D20" s="2" t="n">
        <f aca="false">SQRT(RSQ(Data!R4:R61,Data!Q4:Q61))</f>
        <v>0.450543390383366</v>
      </c>
      <c r="E20" s="2" t="n">
        <f aca="false">SQRT(RSQ(Data!W4:W61,Data!V4:V61))</f>
        <v>0.517052911607914</v>
      </c>
      <c r="F20" s="2" t="n">
        <f aca="false">SQRT(RSQ(Data!AB4:AB61,Data!AA4:AA61))</f>
        <v>0.58948949039609</v>
      </c>
      <c r="G20" s="2" t="n">
        <f aca="false">SQRT(RSQ(Data!AG4:AG61,Data!AF4:AF61))</f>
        <v>0.650710728723601</v>
      </c>
      <c r="H20" s="2" t="n">
        <f aca="false">SQRT(RSQ(Data!AL4:AL61,Data!AK4:AK61))</f>
        <v>0.652806268433256</v>
      </c>
      <c r="I20" s="2" t="n">
        <f aca="false">SQRT(RSQ(Data!AQ4:AQ61,Data!AP4:AP61))</f>
        <v>0.668947556024541</v>
      </c>
      <c r="J20" s="2" t="n">
        <f aca="false">SQRT(RSQ(Data!AV4:AV61,Data!AU4:AU61))</f>
        <v>0.708415184325062</v>
      </c>
      <c r="K20" s="2" t="n">
        <f aca="false">SQRT(RSQ(Data!BA4:BA61,Data!AZ4:AZ61))</f>
        <v>0.748724156444297</v>
      </c>
      <c r="L20" s="2" t="n">
        <f aca="false">SQRT(RSQ(Data!BF4:BF61,Data!BE4:BE61))</f>
        <v>0.77952386900612</v>
      </c>
      <c r="M20" s="2" t="n">
        <f aca="false">SQRT(RSQ(Data!BK4:BK61,Data!BJ4:BJ61))</f>
        <v>0.862744956857654</v>
      </c>
      <c r="N20" s="2" t="n">
        <f aca="false">SQRT(RSQ(Data!BP4:BP61,Data!BO4:BO61))</f>
        <v>0.897091986433354</v>
      </c>
      <c r="O20" s="2" t="n">
        <f aca="false">SQRT(RSQ(Data!BU4:BU61,Data!BT4:BT61))</f>
        <v>0.876849538978639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0.0687292635876713</v>
      </c>
      <c r="B42" s="2" t="n">
        <f aca="false">SLOPE(Data!I4:I61,Data!G4:G61)</f>
        <v>-1.32989984961719</v>
      </c>
      <c r="C42" s="2" t="n">
        <f aca="false">SLOPE(Data!N4:N61,Data!L4:L61)</f>
        <v>-1.6620033713211</v>
      </c>
      <c r="D42" s="2" t="n">
        <f aca="false">SLOPE(Data!S4:S61,Data!Q4:Q61)</f>
        <v>-2.08181975203074</v>
      </c>
      <c r="E42" s="2" t="n">
        <f aca="false">SLOPE(Data!X4:X61,Data!V4:V61)</f>
        <v>-2.30138050663775</v>
      </c>
      <c r="F42" s="2" t="n">
        <f aca="false">SLOPE(Data!AC4:AC61,Data!AA4:AA61)</f>
        <v>-2.47665540115814</v>
      </c>
      <c r="G42" s="2" t="n">
        <f aca="false">SLOPE(Data!AH4:AH61,Data!AF4:AF61)</f>
        <v>-2.49081621014959</v>
      </c>
      <c r="H42" s="2" t="n">
        <f aca="false">SLOPE(Data!AM4:AM61,Data!AK4:AK61)</f>
        <v>-2.26732887464988</v>
      </c>
      <c r="I42" s="2" t="n">
        <f aca="false">SLOPE(Data!AR4:AR61,Data!AP4:AP61)</f>
        <v>-2.13993425528842</v>
      </c>
      <c r="J42" s="2" t="n">
        <f aca="false">SLOPE(Data!AW4:AW61,Data!AU4:AU61)</f>
        <v>-2.19539731034014</v>
      </c>
      <c r="K42" s="2" t="n">
        <f aca="false">SLOPE(Data!BB4:BB61,Data!AZ4:AZ61)</f>
        <v>-2.2083077164807</v>
      </c>
      <c r="L42" s="2" t="n">
        <f aca="false">SLOPE(Data!BG4:BG61,Data!BE4:BE61)</f>
        <v>-2.24970888321748</v>
      </c>
      <c r="M42" s="2" t="n">
        <f aca="false">SLOPE(Data!BL4:BL61,Data!BJ4:BJ61)</f>
        <v>-2.40894251366511</v>
      </c>
      <c r="N42" s="2" t="n">
        <f aca="false">SLOPE(Data!BQ4:BQ61,Data!BO4:BO61)</f>
        <v>-2.66946293865236</v>
      </c>
      <c r="O42" s="2" t="n">
        <f aca="false">SLOPE(Data!BV4:BV61,Data!BT4:BT61)</f>
        <v>-2.66249520666552</v>
      </c>
    </row>
    <row r="43" s="2" customFormat="true" ht="12.75" hidden="false" customHeight="false" outlineLevel="0" collapsed="false">
      <c r="A43" s="2" t="n">
        <f aca="false">SQRT(RSQ(Data!C4:C61,Data!D4:D61))</f>
        <v>0.0170435472571925</v>
      </c>
      <c r="B43" s="2" t="n">
        <f aca="false">SQRT(RSQ(Data!I4:I61,Data!G4:G61))</f>
        <v>0.296457067722137</v>
      </c>
      <c r="C43" s="2" t="n">
        <f aca="false">SQRT(RSQ(Data!N4:N61,Data!L4:L61))</f>
        <v>0.367368678415793</v>
      </c>
      <c r="D43" s="2" t="n">
        <f aca="false">SQRT(RSQ(Data!S4:S61,Data!Q4:Q61))</f>
        <v>0.454991067263107</v>
      </c>
      <c r="E43" s="2" t="n">
        <f aca="false">SQRT(RSQ(Data!X4:X61,Data!V4:V61))</f>
        <v>0.522786233287217</v>
      </c>
      <c r="F43" s="2" t="n">
        <f aca="false">SQRT(RSQ(Data!AC4:AC61,Data!AA4:AA61))</f>
        <v>0.593618469111045</v>
      </c>
      <c r="G43" s="2" t="n">
        <f aca="false">SQRT(RSQ(Data!AH4:AH61,Data!AF4:AF61))</f>
        <v>0.656143418446933</v>
      </c>
      <c r="H43" s="2" t="n">
        <f aca="false">SQRT(RSQ(Data!AM4:AM61,Data!AK4:AK61))</f>
        <v>0.656500807617594</v>
      </c>
      <c r="I43" s="2" t="n">
        <f aca="false">SQRT(RSQ(Data!AR4:AR61,Data!AP4:AP61))</f>
        <v>0.66987324370224</v>
      </c>
      <c r="J43" s="2" t="n">
        <f aca="false">SQRT(RSQ(Data!AW4:AW61,Data!AU4:AU61))</f>
        <v>0.70311028773569</v>
      </c>
      <c r="K43" s="2" t="n">
        <f aca="false">SQRT(RSQ(Data!BB4:BB61,Data!AZ4:AZ61))</f>
        <v>0.735272707312137</v>
      </c>
      <c r="L43" s="2" t="n">
        <f aca="false">SQRT(RSQ(Data!BG4:BG61,Data!BE4:BE61))</f>
        <v>0.761407406458135</v>
      </c>
      <c r="M43" s="2" t="n">
        <f aca="false">SQRT(RSQ(Data!BL4:BL61,Data!BJ4:BJ61))</f>
        <v>0.83819187326451</v>
      </c>
      <c r="N43" s="2" t="n">
        <f aca="false">SQRT(RSQ(Data!BQ4:BQ61,Data!BO4:BO61))</f>
        <v>0.874577671589646</v>
      </c>
      <c r="O43" s="2" t="n">
        <f aca="false">SQRT(RSQ(Data!BV4:BV61,Data!BT4:BT61))</f>
        <v>0.8610013861716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34:24Z</dcterms:modified>
  <cp:revision>0</cp:revision>
  <dc:subject/>
  <dc:title/>
</cp:coreProperties>
</file>